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4-Monitor 19&quot;" sheetId="4" state="visible" r:id="rId5"/>
    <sheet name="List5-Monitor 22&quot;" sheetId="5" state="visible" r:id="rId6"/>
    <sheet name="List6-Monitor 24&quot;" sheetId="6" state="visible" r:id="rId7"/>
    <sheet name="List7-Monitor 27&quot;" sheetId="7" state="visible" r:id="rId8"/>
    <sheet name="List8-Netbook 10'' " sheetId="8" state="visible" r:id="rId9"/>
    <sheet name="List10-Notebook12&quot;(vyšší výkon)" sheetId="9" state="visible" r:id="rId10"/>
    <sheet name="List11-Notebook 13&quot;" sheetId="10" state="visible" r:id="rId11"/>
    <sheet name="List12-Notebook 15&quot;" sheetId="11" state="visible" r:id="rId12"/>
    <sheet name="List13-Notebook 17&quot;" sheetId="12" state="visible" r:id="rId13"/>
    <sheet name="List14-MPS (Notebook 17&quot; )" sheetId="13" state="visible" r:id="rId14"/>
    <sheet name="List15-Inkoustová tiskárna" sheetId="14" state="visible" r:id="rId15"/>
    <sheet name="List16-Laserová tiskárna" sheetId="15" state="visible" r:id="rId16"/>
    <sheet name="List17-Laserová tiskárna (bar.)" sheetId="16" state="visible" r:id="rId17"/>
    <sheet name="List18-Inkoustové multifunkční " sheetId="17" state="visible" r:id="rId18"/>
    <sheet name="List19-Multifunkční zařízení" sheetId="18" state="visible" r:id="rId19"/>
    <sheet name="List20-Multifunkční zařízen (b)" sheetId="19" state="visible" r:id="rId20"/>
    <sheet name="List22-Skener" sheetId="20" state="visible" r:id="rId21"/>
    <sheet name="List23-SDHC" sheetId="21" state="visible" r:id="rId22"/>
    <sheet name="List24-Flash disk" sheetId="22" state="visible" r:id="rId23"/>
    <sheet name="List25-Přenosný disk 500 GB" sheetId="23" state="visible" r:id="rId24"/>
    <sheet name="List26-Přenosný disk 1 TB" sheetId="24" state="visible" r:id="rId25"/>
    <sheet name="List27-Přenosný disk 2 TB" sheetId="25" state="visible" r:id="rId26"/>
    <sheet name="List28-DVD" sheetId="26" state="visible" r:id="rId27"/>
    <sheet name="List29-Klávesnice" sheetId="27" state="visible" r:id="rId28"/>
    <sheet name="List30-Myš" sheetId="28" state="visible" r:id="rId29"/>
    <sheet name="List31-Bezdrátová myš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" uniqueCount="777">
  <si>
    <t xml:space="preserve">Kategorie: ICT 010-2011 - Počítače, sběr do: 14.10.2011, dodání od: 30.11.2011, vygenerováno: 02.11.2011 15:26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30232110-8</t>
  </si>
  <si>
    <t xml:space="preserve">30232110-8-2</t>
  </si>
  <si>
    <t xml:space="preserve">Standardní laserová kancelářská tiskárna (barevná)</t>
  </si>
  <si>
    <t xml:space="preserve">Podrobná specifikace viz katalog počítačů</t>
  </si>
  <si>
    <t xml:space="preserve">ks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, Brno</t>
  </si>
  <si>
    <t xml:space="preserve">Vystavit fakturu za soubor položek výše: ve faktruře uvést ID žádanky</t>
  </si>
  <si>
    <t xml:space="preserve">Celkem za fakturu</t>
  </si>
  <si>
    <t xml:space="preserve">ESF - KF - Sedláček - ext. HDD + USB</t>
  </si>
  <si>
    <t xml:space="preserve">30234600-4</t>
  </si>
  <si>
    <t xml:space="preserve">30234600-4-1</t>
  </si>
  <si>
    <t xml:space="preserve">Flash disk</t>
  </si>
  <si>
    <t xml:space="preserve">Kapacita: min. 16 GB</t>
  </si>
  <si>
    <t xml:space="preserve">Ekonomicko-správní fakulta</t>
  </si>
  <si>
    <t xml:space="preserve">ESF, Lipová 41a</t>
  </si>
  <si>
    <t xml:space="preserve">Lipová 507/41a, 60200 Brno</t>
  </si>
  <si>
    <t xml:space="preserve">Sedláček Jaroslav doc. Ing. CSc.</t>
  </si>
  <si>
    <t xml:space="preserve">1112@mail.muni.cz</t>
  </si>
  <si>
    <t xml:space="preserve">Kontaktní osoba pro dodání:
 Roman Horňák
 mobil: 603157020</t>
  </si>
  <si>
    <t xml:space="preserve">30233130-1</t>
  </si>
  <si>
    <t xml:space="preserve">30233130-1-1</t>
  </si>
  <si>
    <t xml:space="preserve">Přenosný disk 500 GB</t>
  </si>
  <si>
    <t xml:space="preserve">30213300-8</t>
  </si>
  <si>
    <t xml:space="preserve">30213300-8-1</t>
  </si>
  <si>
    <t xml:space="preserve">Standardní kancelářské PC</t>
  </si>
  <si>
    <t xml:space="preserve">Radiologická klinika</t>
  </si>
  <si>
    <t xml:space="preserve">LF, FN Brno, Jihlavská 20, pavilon L</t>
  </si>
  <si>
    <t xml:space="preserve">Jihlavská 340/20, 62500 Brno</t>
  </si>
  <si>
    <t xml:space="preserve">pav. L/2121</t>
  </si>
  <si>
    <t xml:space="preserve">Halouzková Jitka</t>
  </si>
  <si>
    <t xml:space="preserve">1873@mail.muni.cz</t>
  </si>
  <si>
    <t xml:space="preserve">30231000-7</t>
  </si>
  <si>
    <t xml:space="preserve">30231000-7-5</t>
  </si>
  <si>
    <t xml:space="preserve">Monitor 19"</t>
  </si>
  <si>
    <t xml:space="preserve">Kat.radiologických metod</t>
  </si>
  <si>
    <t xml:space="preserve">Administrativa a správa</t>
  </si>
  <si>
    <t xml:space="preserve">RMU, Žerotínovo nám. 9</t>
  </si>
  <si>
    <t xml:space="preserve">Žerotínovo nám. 617/9, 60177 Brno</t>
  </si>
  <si>
    <t xml:space="preserve">Rampáčková Michaela</t>
  </si>
  <si>
    <t xml:space="preserve">115937@mail.muni.cz</t>
  </si>
  <si>
    <t xml:space="preserve">30231000-7-1</t>
  </si>
  <si>
    <t xml:space="preserve">Standardní kancelářský monitor 22"</t>
  </si>
  <si>
    <t xml:space="preserve">30237460-1</t>
  </si>
  <si>
    <t xml:space="preserve">30237460-1-1</t>
  </si>
  <si>
    <t xml:space="preserve">Příslušenství - klávesnice</t>
  </si>
  <si>
    <t xml:space="preserve">30237410-6</t>
  </si>
  <si>
    <t xml:space="preserve">30237410-6-1</t>
  </si>
  <si>
    <t xml:space="preserve">Příslušenství - myš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30213100-6</t>
  </si>
  <si>
    <t xml:space="preserve">30213100-6-5</t>
  </si>
  <si>
    <t xml:space="preserve">Netbook 10"</t>
  </si>
  <si>
    <t xml:space="preserve">Kat.technické výchovy</t>
  </si>
  <si>
    <t xml:space="preserve">PedF, Poříčí 31, budova D</t>
  </si>
  <si>
    <t xml:space="preserve">Poříčí 538/31, 60300 Brno</t>
  </si>
  <si>
    <t xml:space="preserve">Hönigová Kateřina</t>
  </si>
  <si>
    <t xml:space="preserve">29510@mail.muni.cz</t>
  </si>
  <si>
    <t xml:space="preserve">barva černá</t>
  </si>
  <si>
    <t xml:space="preserve">LCD monitor</t>
  </si>
  <si>
    <t xml:space="preserve">Ústřední knihovna</t>
  </si>
  <si>
    <t xml:space="preserve">FSS, Joštova 10</t>
  </si>
  <si>
    <t xml:space="preserve">Joštova 218/10, 60200 Brno</t>
  </si>
  <si>
    <t xml:space="preserve">Svěráková Ivana Mgr.</t>
  </si>
  <si>
    <t xml:space="preserve">46443@mail.muni.cz</t>
  </si>
  <si>
    <t xml:space="preserve">30232110-8-1</t>
  </si>
  <si>
    <t xml:space="preserve">Standardní laserová kancelářská tiskárna</t>
  </si>
  <si>
    <t xml:space="preserve">Ediční oddělení</t>
  </si>
  <si>
    <t xml:space="preserve">UKB, Kamenice 5, budova A17</t>
  </si>
  <si>
    <t xml:space="preserve">Kamenice 753/5, 62500 Brno</t>
  </si>
  <si>
    <t xml:space="preserve">bud. A17/331</t>
  </si>
  <si>
    <t xml:space="preserve">Korcová Marie Mgr.</t>
  </si>
  <si>
    <t xml:space="preserve">110088@mail.muni.cz</t>
  </si>
  <si>
    <t xml:space="preserve">Kat.politologie</t>
  </si>
  <si>
    <t xml:space="preserve">Fajmon Petr Mgr.</t>
  </si>
  <si>
    <t xml:space="preserve">3913@mail.muni.cz</t>
  </si>
  <si>
    <t xml:space="preserve">30237410-6-2</t>
  </si>
  <si>
    <t xml:space="preserve">Příslušenství - bezdrátová myš</t>
  </si>
  <si>
    <t xml:space="preserve">Ústav soc. lékařství a veřej.zdrav.</t>
  </si>
  <si>
    <t xml:space="preserve">UKB, Kamenice 5, budova A15</t>
  </si>
  <si>
    <t xml:space="preserve">bud. A15/329</t>
  </si>
  <si>
    <t xml:space="preserve">Malenová Helena</t>
  </si>
  <si>
    <t xml:space="preserve">553@mail.muni.cz</t>
  </si>
  <si>
    <t xml:space="preserve">USB-KPH</t>
  </si>
  <si>
    <t xml:space="preserve">Kat.podnikového hospodářství</t>
  </si>
  <si>
    <t xml:space="preserve">Blažek Ladislav prof. Ing. CSc.</t>
  </si>
  <si>
    <t xml:space="preserve">921@mail.muni.cz</t>
  </si>
  <si>
    <t xml:space="preserve">Předání na sekretariátě KPH-V.Radová, tel. 549496927</t>
  </si>
  <si>
    <t xml:space="preserve">FAR - PC + přísl.</t>
  </si>
  <si>
    <t xml:space="preserve">30213300-8-2</t>
  </si>
  <si>
    <t xml:space="preserve">Specializované PC pro multimédia</t>
  </si>
  <si>
    <t xml:space="preserve">Ústav experimentální biologie</t>
  </si>
  <si>
    <t xml:space="preserve">UKB, Kamenice 5, budova A13</t>
  </si>
  <si>
    <t xml:space="preserve">bud. A13/121</t>
  </si>
  <si>
    <t xml:space="preserve">Váczi Peter Mgr. Ph.D.</t>
  </si>
  <si>
    <t xml:space="preserve">68573@mail.muni.cz</t>
  </si>
  <si>
    <t xml:space="preserve">Fakturu dodat nejpozději do 10.12.2011</t>
  </si>
  <si>
    <t xml:space="preserve">30231000-7-2</t>
  </si>
  <si>
    <t xml:space="preserve">Monitor 24"</t>
  </si>
  <si>
    <t xml:space="preserve">Fakturu dodejte nejpozději do 10.12.2011</t>
  </si>
  <si>
    <t xml:space="preserve">30231000-7-4</t>
  </si>
  <si>
    <t xml:space="preserve">Monitor 27"</t>
  </si>
  <si>
    <t xml:space="preserve">30233130-1-3</t>
  </si>
  <si>
    <t xml:space="preserve">Přenosný disk 2 TB</t>
  </si>
  <si>
    <t xml:space="preserve">notebook</t>
  </si>
  <si>
    <t xml:space="preserve">30213100-6-8</t>
  </si>
  <si>
    <t xml:space="preserve">Notebook 15" v4</t>
  </si>
  <si>
    <t xml:space="preserve">Operační systém: Windows 7 Professional CZ
 Další vybavení: myš, brašna</t>
  </si>
  <si>
    <t xml:space="preserve">Geografický ústav</t>
  </si>
  <si>
    <t xml:space="preserve">PřF, Kotlářská 2, pavilon 05</t>
  </si>
  <si>
    <t xml:space="preserve">Kotlářská 267/2, 61137 Brno</t>
  </si>
  <si>
    <t xml:space="preserve">pav. 05/02019</t>
  </si>
  <si>
    <t xml:space="preserve">Máčka Zdeněk Mgr. Ph.D.</t>
  </si>
  <si>
    <t xml:space="preserve">7080@mail.muni.cz</t>
  </si>
  <si>
    <t xml:space="preserve">Z. Kubíková, zak. 3501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0233130-1-2</t>
  </si>
  <si>
    <t xml:space="preserve">Přenosný disk 1 TB</t>
  </si>
  <si>
    <t xml:space="preserve">Z. Kubíková, zak. 3532</t>
  </si>
  <si>
    <t xml:space="preserve">30234000-8</t>
  </si>
  <si>
    <t xml:space="preserve">30234000-8-1</t>
  </si>
  <si>
    <t xml:space="preserve">Pamětová karta SDHC</t>
  </si>
  <si>
    <t xml:space="preserve">Kapacita: min. 8 GB</t>
  </si>
  <si>
    <t xml:space="preserve">Kat.ruského jazyka a literatury</t>
  </si>
  <si>
    <t xml:space="preserve">PedF, Poříčí 9, budova A</t>
  </si>
  <si>
    <t xml:space="preserve">Poříčí 945/9, 60300 Brno</t>
  </si>
  <si>
    <t xml:space="preserve">bud. A/05003</t>
  </si>
  <si>
    <t xml:space="preserve">Kyselová Dagmar</t>
  </si>
  <si>
    <t xml:space="preserve">113311@mail.muni.cz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Kat.sociální pedagogiky</t>
  </si>
  <si>
    <t xml:space="preserve">bud. D/05105</t>
  </si>
  <si>
    <t xml:space="preserve">Štěpařová Kateřina</t>
  </si>
  <si>
    <t xml:space="preserve">104835@mail.muni.cz</t>
  </si>
  <si>
    <t xml:space="preserve">Kat.speciální pedagogiky</t>
  </si>
  <si>
    <t xml:space="preserve">bud. A/02028</t>
  </si>
  <si>
    <t xml:space="preserve">Franková Alena Mgr. DiS.</t>
  </si>
  <si>
    <t xml:space="preserve">68963@mail.muni.cz</t>
  </si>
  <si>
    <t xml:space="preserve">Prosím dodavatele o zaslání informaci ohledně termínů dodání zboží na mai. adresu: alena.frankova@seznam.cz</t>
  </si>
  <si>
    <t xml:space="preserve">Prosím dodavatele o zaslání informace ohledně termínu dodání zboží na mail. adresu: alena.frankova@seznam.cz</t>
  </si>
  <si>
    <t xml:space="preserve">30230000-0</t>
  </si>
  <si>
    <t xml:space="preserve">30230000-0-1</t>
  </si>
  <si>
    <t xml:space="preserve">Standardní laserové kancelářské multifunkční zařízení</t>
  </si>
  <si>
    <t xml:space="preserve">Operační systém: Windows 7 Professional CZ
 Další vybavení: s brašnou</t>
  </si>
  <si>
    <t xml:space="preserve">Kat.psychologie</t>
  </si>
  <si>
    <t xml:space="preserve">Sekaninová Jitka</t>
  </si>
  <si>
    <t xml:space="preserve">250130@mail.muni.cz</t>
  </si>
  <si>
    <t xml:space="preserve">Operační systém: Windows 7 Professional CZ
 Další vybavení:oddělený blok s numerickou klávesnicí</t>
  </si>
  <si>
    <t xml:space="preserve">30232150-0</t>
  </si>
  <si>
    <t xml:space="preserve">30232150-0-1</t>
  </si>
  <si>
    <t xml:space="preserve">Inkoustová tiskárna (barevná)</t>
  </si>
  <si>
    <t xml:space="preserve">ESF - KVE - Soukopová - notebook</t>
  </si>
  <si>
    <t xml:space="preserve">30213100-6-1</t>
  </si>
  <si>
    <t xml:space="preserve">Notebook 12" (vyšší výkon)</t>
  </si>
  <si>
    <t xml:space="preserve">Další vybavení: včetně dokovací stanice, s brašnou</t>
  </si>
  <si>
    <t xml:space="preserve">Soukopová Jana Mgr. Ing. Ph.D.</t>
  </si>
  <si>
    <t xml:space="preserve">22882@mail.muni.cz</t>
  </si>
  <si>
    <t xml:space="preserve">Kontaktní osoba dodání:
 Roman Horňák
 mobil: 603157020</t>
  </si>
  <si>
    <t xml:space="preserve">ESF - KPH - Majerová - ext. HDD</t>
  </si>
  <si>
    <t xml:space="preserve">Majerová Jana Ing.</t>
  </si>
  <si>
    <t xml:space="preserve">136779@mail.muni.cz</t>
  </si>
  <si>
    <t xml:space="preserve">ESF - DEK - Pauliová - nová tiskárna</t>
  </si>
  <si>
    <t xml:space="preserve">Slezák Jan Ing.</t>
  </si>
  <si>
    <t xml:space="preserve">12168@mail.muni.cz</t>
  </si>
  <si>
    <t xml:space="preserve">notebooky</t>
  </si>
  <si>
    <t xml:space="preserve">30213100-6-4</t>
  </si>
  <si>
    <t xml:space="preserve">Notebook 17"</t>
  </si>
  <si>
    <t xml:space="preserve">Zelinková Klára Mgr. DiS.</t>
  </si>
  <si>
    <t xml:space="preserve">84416@mail.muni.cz</t>
  </si>
  <si>
    <t xml:space="preserve">kontakt na objednatele: K. Zelinková, zelinkova@ped.muni.cz, 549 495 473</t>
  </si>
  <si>
    <t xml:space="preserve">Ústav preventivního lékařství</t>
  </si>
  <si>
    <t xml:space="preserve">UKB, Kamenice 5, budova A21</t>
  </si>
  <si>
    <t xml:space="preserve">bud. A21/327</t>
  </si>
  <si>
    <t xml:space="preserve">Jochová Zdeňka</t>
  </si>
  <si>
    <t xml:space="preserve">70424@mail.muni.cz</t>
  </si>
  <si>
    <t xml:space="preserve">Myši 2011</t>
  </si>
  <si>
    <t xml:space="preserve">Konektivita Bluetooth</t>
  </si>
  <si>
    <t xml:space="preserve">FF, Arna Nováka 1, budova F</t>
  </si>
  <si>
    <t xml:space="preserve">bud. F/02002</t>
  </si>
  <si>
    <t xml:space="preserve">Kunc Martin Bc.</t>
  </si>
  <si>
    <t xml:space="preserve">57620@mail.muni.cz</t>
  </si>
  <si>
    <t xml:space="preserve">Kat.chemie</t>
  </si>
  <si>
    <t xml:space="preserve">PedF, Poříčí 7, budova Y (Ypsilantiho)</t>
  </si>
  <si>
    <t xml:space="preserve">Poříčí 623/7, 60300 Brno</t>
  </si>
  <si>
    <t xml:space="preserve">bud. Y/03011</t>
  </si>
  <si>
    <t xml:space="preserve">Cídlová Hana doc. Mgr. Dr.</t>
  </si>
  <si>
    <t xml:space="preserve">761@mail.muni.cz</t>
  </si>
  <si>
    <t xml:space="preserve">Anatomický ústav</t>
  </si>
  <si>
    <t xml:space="preserve">UKB, Kamenice 3, budova 1</t>
  </si>
  <si>
    <t xml:space="preserve">Kamenice 126/3, 62500 Brno</t>
  </si>
  <si>
    <t xml:space="preserve">Procházková Dana</t>
  </si>
  <si>
    <t xml:space="preserve">2616@mail.muni.cz</t>
  </si>
  <si>
    <t xml:space="preserve">Ekonomický odbor</t>
  </si>
  <si>
    <t xml:space="preserve">Junková Renata</t>
  </si>
  <si>
    <t xml:space="preserve">107268@mail.muni.cz</t>
  </si>
  <si>
    <t xml:space="preserve">Počítače - tiskárna</t>
  </si>
  <si>
    <t xml:space="preserve">30230000-0-2</t>
  </si>
  <si>
    <t xml:space="preserve">Inkoustové multifunkční zařízení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Počítače - disk GIS</t>
  </si>
  <si>
    <t xml:space="preserve">Specifikace: barva černá</t>
  </si>
  <si>
    <t xml:space="preserve">Správa UKB</t>
  </si>
  <si>
    <t xml:space="preserve">Křivánek Petr Mgr.</t>
  </si>
  <si>
    <t xml:space="preserve">74750@mail.muni.cz</t>
  </si>
  <si>
    <t xml:space="preserve">Dodat do Knihovny kampusu MU, budova A09,
 Kamenice 5, 625 00, tel. 549 49 4134, 7509</t>
  </si>
  <si>
    <t xml:space="preserve">dodání 9-12 hod.</t>
  </si>
  <si>
    <t xml:space="preserve">Monitor - Lízal</t>
  </si>
  <si>
    <t xml:space="preserve">bud. A13/317</t>
  </si>
  <si>
    <t xml:space="preserve">Lízal Pavel RNDr. Ph.D.</t>
  </si>
  <si>
    <t xml:space="preserve">2538@mail.muni.cz</t>
  </si>
  <si>
    <t xml:space="preserve">Monitory - Pantůček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Procesor: PassMark CPU min. 6000
 Pamět RAM: 8 GB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Blatná Květa</t>
  </si>
  <si>
    <t xml:space="preserve">107384@mail.muni.cz</t>
  </si>
  <si>
    <t xml:space="preserve">30216110-0</t>
  </si>
  <si>
    <t xml:space="preserve">30216110-0-1</t>
  </si>
  <si>
    <t xml:space="preserve">Skener</t>
  </si>
  <si>
    <t xml:space="preserve">Oční klinika</t>
  </si>
  <si>
    <t xml:space="preserve">pav. L/16192</t>
  </si>
  <si>
    <t xml:space="preserve">Němec Jindřich Ing.</t>
  </si>
  <si>
    <t xml:space="preserve">2743@mail.muni.cz</t>
  </si>
  <si>
    <t xml:space="preserve">PC - Vranová, Kuglík GMB</t>
  </si>
  <si>
    <t xml:space="preserve">bud. A13/322</t>
  </si>
  <si>
    <t xml:space="preserve">Vranová Vladimíra RNDr. Ph.D.</t>
  </si>
  <si>
    <t xml:space="preserve">108411@mail.muni.cz</t>
  </si>
  <si>
    <t xml:space="preserve">Windows 7 Professional CZ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Spurný Lubomír doc. PhDr. Ph.D.</t>
  </si>
  <si>
    <t xml:space="preserve">17637@mail.muni.cz</t>
  </si>
  <si>
    <t xml:space="preserve">Notebook v rámci projektu</t>
  </si>
  <si>
    <t xml:space="preserve">30213100-6-2</t>
  </si>
  <si>
    <t xml:space="preserve">Notebook 13"</t>
  </si>
  <si>
    <t xml:space="preserve">Zaorálková - PC komponenty</t>
  </si>
  <si>
    <t xml:space="preserve">min. 32GB</t>
  </si>
  <si>
    <t xml:space="preserve">V. Pacholík, zak. 3108</t>
  </si>
  <si>
    <t xml:space="preserve">Kat.francouzského jazyka a literatury</t>
  </si>
  <si>
    <t xml:space="preserve">bud. A/03006</t>
  </si>
  <si>
    <t xml:space="preserve">Hůrková Barbora</t>
  </si>
  <si>
    <t xml:space="preserve">208674@mail.muni.cz</t>
  </si>
  <si>
    <t xml:space="preserve">M. Blahutková, zak. 1056</t>
  </si>
  <si>
    <t xml:space="preserve">Bloudíčková Lenka Bc.</t>
  </si>
  <si>
    <t xml:space="preserve">7421@mail.muni.cz</t>
  </si>
  <si>
    <t xml:space="preserve">Ústav biochemie</t>
  </si>
  <si>
    <t xml:space="preserve">UKB, Kamenice 5, budova A5</t>
  </si>
  <si>
    <t xml:space="preserve">bud. A5/208</t>
  </si>
  <si>
    <t xml:space="preserve">Fousová Stanislava</t>
  </si>
  <si>
    <t xml:space="preserve">33632@mail.muni.cz</t>
  </si>
  <si>
    <t xml:space="preserve">Mgr. Pavel Bouchal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Kat.německého jazyka a literatury</t>
  </si>
  <si>
    <t xml:space="preserve">bud. A/06008</t>
  </si>
  <si>
    <t xml:space="preserve">Rytířová Helena</t>
  </si>
  <si>
    <t xml:space="preserve">71018@mail.muni.cz</t>
  </si>
  <si>
    <t xml:space="preserve">30233150-7</t>
  </si>
  <si>
    <t xml:space="preserve">30233150-7-1</t>
  </si>
  <si>
    <t xml:space="preserve">Externí DVD mechanika</t>
  </si>
  <si>
    <t xml:space="preserve">Ústav chemie</t>
  </si>
  <si>
    <t xml:space="preserve">UKB, Kamenice 5, budova A12</t>
  </si>
  <si>
    <t xml:space="preserve">Moravec Zdeněk Mgr. Ph.D.</t>
  </si>
  <si>
    <t xml:space="preserve">42228@mail.muni.cz</t>
  </si>
  <si>
    <t xml:space="preserve">přenosný disk</t>
  </si>
  <si>
    <t xml:space="preserve">Akademie staré hudby</t>
  </si>
  <si>
    <t xml:space="preserve">Leflíková Jitka</t>
  </si>
  <si>
    <t xml:space="preserve">97284@mail.muni.cz</t>
  </si>
  <si>
    <t xml:space="preserve">žádáme o dodání co nejdříve</t>
  </si>
  <si>
    <t xml:space="preserve">Operační systém: Windows 7 Professional CZ
 Další vybavení:oddělený blok s numerickou klávednicí, s brašnou</t>
  </si>
  <si>
    <t xml:space="preserve">Fakulta sociálních studií</t>
  </si>
  <si>
    <t xml:space="preserve">Kat.mezinárodních vztahů</t>
  </si>
  <si>
    <t xml:space="preserve">Výpočetní technika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Lioliu Eva</t>
  </si>
  <si>
    <t xml:space="preserve">56672@mail.muni.cz</t>
  </si>
  <si>
    <t xml:space="preserve">Žádáme o AVIZO o dodání zboží na základě telefonické domluvy na t.č. 549494147</t>
  </si>
  <si>
    <t xml:space="preserve">Operační systém: Windows 7 Professional CZ</t>
  </si>
  <si>
    <t xml:space="preserve">ESF - DEK - Bartoš - skener s podavačem</t>
  </si>
  <si>
    <t xml:space="preserve">Další vybavení: automatický duplexní podavač dokumentů</t>
  </si>
  <si>
    <t xml:space="preserve">Kvizda Martin Ing. Ph.D.</t>
  </si>
  <si>
    <t xml:space="preserve">171@mail.muni.cz</t>
  </si>
  <si>
    <t xml:space="preserve">PřF, Kotlářská 2, pavilon 12 - aula</t>
  </si>
  <si>
    <t xml:space="preserve">pav. 12/1011</t>
  </si>
  <si>
    <t xml:space="preserve">Nováková Lenka</t>
  </si>
  <si>
    <t xml:space="preserve">191620@mail.muni.cz</t>
  </si>
  <si>
    <t xml:space="preserve">ESF - OSAR - Póč - myš</t>
  </si>
  <si>
    <t xml:space="preserve">Vystoupil Jiří doc. RNDr. CSc.</t>
  </si>
  <si>
    <t xml:space="preserve">390@mail.muni.cz</t>
  </si>
  <si>
    <t xml:space="preserve">ESF - CIKT - LCD, PC, ntb, USB HDD</t>
  </si>
  <si>
    <t xml:space="preserve">Procesor: PassMark CPU min. 6000
 Pamět RAM: min. 6GB
  Graf. karta: podpora CUDA a 1 GB RAM
 Oper. systém: MS Windows 7 Ultimate 64b</t>
  </si>
  <si>
    <t xml:space="preserve">Julínek Hynek Bc.</t>
  </si>
  <si>
    <t xml:space="preserve">49883@mail.muni.cz</t>
  </si>
  <si>
    <t xml:space="preserve">Další vybavení:
 - oddělený blok s numerickou klávesnicí
 - OS Windows 7 Ultimate 64bit</t>
  </si>
  <si>
    <t xml:space="preserve">USB hub, reproduktory</t>
  </si>
  <si>
    <t xml:space="preserve">Klinika ústní, čelistní a obl.chir.</t>
  </si>
  <si>
    <t xml:space="preserve">pav. L/17192</t>
  </si>
  <si>
    <t xml:space="preserve">Procházková Ludmila MUDr. CSc.</t>
  </si>
  <si>
    <t xml:space="preserve">2315@mail.muni.cz</t>
  </si>
  <si>
    <t xml:space="preserve">dodání dopoledne do knihovny kliniky v 17.p (Bc. Páleníková)</t>
  </si>
  <si>
    <t xml:space="preserve">ICT pro projekt CEITEC</t>
  </si>
  <si>
    <t xml:space="preserve">Barva: bílá, šedá, stříbrná, černá (nebo kombinace uvedeného)</t>
  </si>
  <si>
    <t xml:space="preserve">Centrální řídící struktura CEITEC</t>
  </si>
  <si>
    <t xml:space="preserve">Pudová Eliška Ing.</t>
  </si>
  <si>
    <t xml:space="preserve">137033@mail.muni.cz</t>
  </si>
  <si>
    <t xml:space="preserve">Institut výzkumu školního vzdělávání</t>
  </si>
  <si>
    <t xml:space="preserve">bud. D/02032</t>
  </si>
  <si>
    <t xml:space="preserve">Janík Tomáš doc. PhDr. Mgr. Ph.D.</t>
  </si>
  <si>
    <t xml:space="preserve">17210@mail.muni.cz</t>
  </si>
  <si>
    <t xml:space="preserve">30230000-0-3</t>
  </si>
  <si>
    <t xml:space="preserve">Standardní laserové kancelářské multifunkční zařízení (barevné)</t>
  </si>
  <si>
    <t xml:space="preserve">Studijní oddělení</t>
  </si>
  <si>
    <t xml:space="preserve">PedF, Poříčí 7, budova B</t>
  </si>
  <si>
    <t xml:space="preserve">Luklová Ivana</t>
  </si>
  <si>
    <t xml:space="preserve">1307@mail.muni.cz</t>
  </si>
  <si>
    <t xml:space="preserve">Kat.výchovy ke zdraví</t>
  </si>
  <si>
    <t xml:space="preserve">PedF, Poříčí 31, budova E (Pavilon)</t>
  </si>
  <si>
    <t xml:space="preserve">Daňková Michaela</t>
  </si>
  <si>
    <t xml:space="preserve">112019@mail.muni.cz</t>
  </si>
  <si>
    <t xml:space="preserve">černá</t>
  </si>
  <si>
    <t xml:space="preserve">bud. E/01004</t>
  </si>
  <si>
    <t xml:space="preserve">M. Sebera, zak. 2129</t>
  </si>
  <si>
    <t xml:space="preserve">min 7200 otáček a připojením USB + FIREWIRE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E-mail: tpolzer@med.muni.cz, tel.: 549496316</t>
  </si>
  <si>
    <t xml:space="preserve">Další vybavení: OS Windows 7 Prof.  + dokovací stanice + brašna odpovídající velikosti s popruhem přes rameno</t>
  </si>
  <si>
    <t xml:space="preserve">Inst.biostatistiky a analýz LF</t>
  </si>
  <si>
    <t xml:space="preserve">bud. 1/617</t>
  </si>
  <si>
    <t xml:space="preserve">Schneiderová Simona</t>
  </si>
  <si>
    <t xml:space="preserve">111812@mail.muni.cz</t>
  </si>
  <si>
    <t xml:space="preserve">30213100-6-9</t>
  </si>
  <si>
    <t xml:space="preserve">Mobilní pracovní stanice</t>
  </si>
  <si>
    <t xml:space="preserve">Další vybavení: OS Windows 7 Prof. nebo Windows 7 Ultimate + brasna</t>
  </si>
  <si>
    <t xml:space="preserve">Grafická karta: podpora dvou monitorů
 Skříň počítače: minitower
</t>
  </si>
  <si>
    <t xml:space="preserve">Operační systém: Windows 7 Professional CZ
 Další vybavení: příprava na dokovací stanici + dokovací stanice + brašna</t>
  </si>
  <si>
    <t xml:space="preserve">Kapacita: min. 64 GB</t>
  </si>
  <si>
    <t xml:space="preserve">Klinika traumatologie</t>
  </si>
  <si>
    <t xml:space="preserve">LF, ÚN Brno, Ponávka 6</t>
  </si>
  <si>
    <t xml:space="preserve">Ponávka 139/6, 66250 Brno</t>
  </si>
  <si>
    <t xml:space="preserve">N02901(pas)</t>
  </si>
  <si>
    <t xml:space="preserve">Mášová Iveta</t>
  </si>
  <si>
    <t xml:space="preserve">116336@mail.muni.cz</t>
  </si>
  <si>
    <t xml:space="preserve">Dodávat v době 7-14h</t>
  </si>
  <si>
    <t xml:space="preserve">D. Trávníková, zak. 3541</t>
  </si>
  <si>
    <t xml:space="preserve">- oddělený blok s numerickou klávednicí
 - včetně brašny na notebook</t>
  </si>
  <si>
    <t xml:space="preserve">Kat.porodní asistence</t>
  </si>
  <si>
    <t xml:space="preserve">LF, FN Brno, Obilní trh 11, pavilon C1</t>
  </si>
  <si>
    <t xml:space="preserve">Obilní trh 526/11, 60200 Brno</t>
  </si>
  <si>
    <t xml:space="preserve">pav. C1/C1.2.60</t>
  </si>
  <si>
    <t xml:space="preserve">Crha Igor doc. MUDr. CSc.</t>
  </si>
  <si>
    <t xml:space="preserve">644@mail.muni.cz</t>
  </si>
  <si>
    <t xml:space="preserve">Kat.veřejné ekonomie</t>
  </si>
  <si>
    <t xml:space="preserve">Špalek Jiří doc. Mgr. Ph.D.</t>
  </si>
  <si>
    <t xml:space="preserve">7027@mail.muni.cz</t>
  </si>
  <si>
    <t xml:space="preserve">zboží doručit do kanceláře č.349 - Roman Horňák, tel.:603 157 020</t>
  </si>
  <si>
    <t xml:space="preserve">PC pro zakazku 2207</t>
  </si>
  <si>
    <t xml:space="preserve">Ústav fyzikální elektroniky</t>
  </si>
  <si>
    <t xml:space="preserve">PřF, Kotlářská 2, pavilon 06</t>
  </si>
  <si>
    <t xml:space="preserve">pav. 06/04005</t>
  </si>
  <si>
    <t xml:space="preserve">Sťahel Pavel Mgr. Ph.D.</t>
  </si>
  <si>
    <t xml:space="preserve">6599@mail.muni.cz</t>
  </si>
  <si>
    <t xml:space="preserve">II. chirurgická klinika</t>
  </si>
  <si>
    <t xml:space="preserve">LF, FNUSA, Pekařská 53, pavilon A2</t>
  </si>
  <si>
    <t xml:space="preserve">Pekařská 664/53, 65691 Brno</t>
  </si>
  <si>
    <t xml:space="preserve">pav. A2/N04001(pas)</t>
  </si>
  <si>
    <t xml:space="preserve">Müllerová Lea</t>
  </si>
  <si>
    <t xml:space="preserve">2375@mail.muni.cz</t>
  </si>
  <si>
    <t xml:space="preserve">před dodáním kontaktovat tel. 543182431 v době 7-15 hod. Müllerová</t>
  </si>
  <si>
    <t xml:space="preserve">specif. výzkum 2815</t>
  </si>
  <si>
    <t xml:space="preserve">Przybylski Michal Mgr. et Mgr.</t>
  </si>
  <si>
    <t xml:space="preserve">53241@mail.muni.cz</t>
  </si>
  <si>
    <t xml:space="preserve">I. interní kardioangiolog. klinika</t>
  </si>
  <si>
    <t xml:space="preserve">LF, FNUSA, Pekařská 53, pavilon B</t>
  </si>
  <si>
    <t xml:space="preserve">pav. B/N01908(pas)</t>
  </si>
  <si>
    <t xml:space="preserve">Stodůlková Alena</t>
  </si>
  <si>
    <t xml:space="preserve">31@mail.muni.cz</t>
  </si>
  <si>
    <t xml:space="preserve">Procesor: PassMark CPU 6000
 Pamět RAM: 8 GB
 Pevný disk: 2x 750 GB, 7200 ot./min.
 Raid 1
 Graf. karta: ---
 Skříň: miditower
 Oper. systém: MS Windows 7 Professional 64b</t>
  </si>
  <si>
    <t xml:space="preserve">ESF - OJA - PC a LCD + notebook</t>
  </si>
  <si>
    <t xml:space="preserve">USB hub a reproduktory</t>
  </si>
  <si>
    <t xml:space="preserve">Hušková Helena PhDr.</t>
  </si>
  <si>
    <t xml:space="preserve">26698@mail.muni.cz</t>
  </si>
  <si>
    <t xml:space="preserve">Operační systém: Windows 7 Professional CZ
 Další vybavení: oddělený blok s numerickou klávesnicí, s brašnou</t>
  </si>
  <si>
    <t xml:space="preserve">Počítače  - myš</t>
  </si>
  <si>
    <t xml:space="preserve">ESF - KPH - PC a notebooky</t>
  </si>
  <si>
    <t xml:space="preserve"> Další vybavení: podpora dvou monitorů</t>
  </si>
  <si>
    <t xml:space="preserve">Procesor: PassMark CPU min. 6000
 Graf. karta: podpora CUDA a 1 GB RAM; min. 1 video výstup DVI a 1 video výstup D-sub</t>
  </si>
  <si>
    <t xml:space="preserve">Další vybavení:oddělený blok s numerickou klávesnicí, s brašnou</t>
  </si>
  <si>
    <t xml:space="preserve">J. Cacek, zak. 2116</t>
  </si>
  <si>
    <t xml:space="preserve">Další vybavení:brašna k notebooku</t>
  </si>
  <si>
    <t xml:space="preserve">L. Beránková, zak. 3102</t>
  </si>
  <si>
    <t xml:space="preserve">ICT pro 0756 - 2011/1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ROZLIŠENÍ: min. 1920 x min. 1200</t>
  </si>
  <si>
    <t xml:space="preserve">Pocitace SSME</t>
  </si>
  <si>
    <t xml:space="preserve">Další vybavení: brašna
 úprava povrchu: matná</t>
  </si>
  <si>
    <t xml:space="preserve">Fakulta informatiky</t>
  </si>
  <si>
    <t xml:space="preserve">B320</t>
  </si>
  <si>
    <t xml:space="preserve">Trnečková Magdalena</t>
  </si>
  <si>
    <t xml:space="preserve">56067@mail.muni.cz</t>
  </si>
  <si>
    <t xml:space="preserve">Operační systém: Windows 7 Professional CZ
 Další vybavení: brašna</t>
  </si>
  <si>
    <t xml:space="preserve">Odd.genderových studií</t>
  </si>
  <si>
    <t xml:space="preserve">L. Beránková, zak. 2117</t>
  </si>
  <si>
    <t xml:space="preserve">Klinika dětské radiologie</t>
  </si>
  <si>
    <t xml:space="preserve">LF, FN Brno, Černopolní 9, pavilon G</t>
  </si>
  <si>
    <t xml:space="preserve">pav. G/65</t>
  </si>
  <si>
    <t xml:space="preserve">Pospíšilová Alena</t>
  </si>
  <si>
    <t xml:space="preserve">112948@mail.muni.cz</t>
  </si>
  <si>
    <t xml:space="preserve">ESF - DEK - Třísková - flashdisk</t>
  </si>
  <si>
    <t xml:space="preserve">ESF - DEK - nove PC</t>
  </si>
  <si>
    <t xml:space="preserve">podpora dvou monitorů</t>
  </si>
  <si>
    <t xml:space="preserve">ESF - SB - Vintr - multifunkce</t>
  </si>
  <si>
    <t xml:space="preserve">Vintr Vlastimil Ing.</t>
  </si>
  <si>
    <t xml:space="preserve">56633@mail.muni.cz</t>
  </si>
  <si>
    <t xml:space="preserve">ICT pro 0008 - 2011/10</t>
  </si>
  <si>
    <t xml:space="preserve">MS Windows 7 Professional CZ 64-bit
 Další vybavení: s brašnou</t>
  </si>
  <si>
    <t xml:space="preserve">Rozhraní: USB 2.0 a Ethernet 100 Mb, RJ45</t>
  </si>
  <si>
    <t xml:space="preserve">ICT pro 0701 - 2011/10</t>
  </si>
  <si>
    <t xml:space="preserve">Kapacita: min. 4 GB
 Další vybavení: výsuvný konektor</t>
  </si>
  <si>
    <t xml:space="preserve">Centrum jazykového vzdělávání</t>
  </si>
  <si>
    <t xml:space="preserve">Kovaříková Věra</t>
  </si>
  <si>
    <t xml:space="preserve">106950@mail.muni.cz</t>
  </si>
  <si>
    <t xml:space="preserve">NTB_doc. Šelešovský</t>
  </si>
  <si>
    <t xml:space="preserve">Operační systém: Windows 7 Professional CZ
 Další vybavení: 2 x brašna na notebook</t>
  </si>
  <si>
    <t xml:space="preserve">Šelešovský Jan doc. PhDr. CSc.</t>
  </si>
  <si>
    <t xml:space="preserve">365@mail.muni.cz</t>
  </si>
  <si>
    <t xml:space="preserve">doručit Romanu Horňákovi, dveře č. 349, tel.: 603 157 020</t>
  </si>
  <si>
    <t xml:space="preserve">Centrum ICT</t>
  </si>
  <si>
    <t xml:space="preserve">Klimeš Roman</t>
  </si>
  <si>
    <t xml:space="preserve">33303@mail.muni.cz</t>
  </si>
  <si>
    <t xml:space="preserve">notebook 6487</t>
  </si>
  <si>
    <t xml:space="preserve">Culek Martin RNDr. Ph.D.</t>
  </si>
  <si>
    <t xml:space="preserve">31170@mail.muni.cz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0,5 cm</t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0,5 cm </t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Monitor 19"  (CPV KÓD MU 30231000-7-5)</t>
  </si>
  <si>
    <t xml:space="preserve">Úhlopříčka</t>
  </si>
  <si>
    <t xml:space="preserve">19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DVI-D a VGA 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x86-64 kompatibilní</t>
  </si>
  <si>
    <t xml:space="preserve">min. 2GB (rozšiřitelná na min. 4GB)</t>
  </si>
  <si>
    <t xml:space="preserve">min. 250 GB, 7200 ot.</t>
  </si>
  <si>
    <t xml:space="preserve">Ethernet 100/1000 Mb, RJ 45</t>
  </si>
  <si>
    <t xml:space="preserve">802.11b/g, případně 802.11n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Webová kamera</t>
  </si>
  <si>
    <t xml:space="preserve">PassMark CPU Mark min. 2000.</t>
  </si>
  <si>
    <t xml:space="preserve">do 1,7 kg</t>
  </si>
  <si>
    <t xml:space="preserve">Kapacita baterií/Doba běhu na baterie</t>
  </si>
  <si>
    <t xml:space="preserve">min. 4,5 h</t>
  </si>
  <si>
    <t xml:space="preserve">Windows 7 Professional CZ nebo Windows 7 Home Premium CZ</t>
  </si>
  <si>
    <t xml:space="preserve">Notebook  13'' (CPV KÓD MU 30213100-6-2)</t>
  </si>
  <si>
    <t xml:space="preserve">13'' až 13,5"</t>
  </si>
  <si>
    <t xml:space="preserve">min. 1366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500</t>
  </si>
  <si>
    <t xml:space="preserve">max. 2,3 kg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ano, 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20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2200.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Inkoustová tiskárna (barevná) (CPV KÓD MU 30232150-0-1)</t>
  </si>
  <si>
    <t xml:space="preserve">Konkrétní nabídnuté parametry či potvrzení splnění</t>
  </si>
  <si>
    <t xml:space="preserve">Technologie tisku</t>
  </si>
  <si>
    <t xml:space="preserve">barevný inkoustový tisk</t>
  </si>
  <si>
    <t xml:space="preserve">Formát </t>
  </si>
  <si>
    <t xml:space="preserve">A4</t>
  </si>
  <si>
    <t xml:space="preserve">Maximální rychlost tisku</t>
  </si>
  <si>
    <t xml:space="preserve">min. 34 str./min</t>
  </si>
  <si>
    <t xml:space="preserve">Pamět</t>
  </si>
  <si>
    <t xml:space="preserve">min. 32 MB</t>
  </si>
  <si>
    <t xml:space="preserve">min. 1200x1200 dpi</t>
  </si>
  <si>
    <t xml:space="preserve">Vstupní zásobník</t>
  </si>
  <si>
    <t xml:space="preserve">min. 250 listů</t>
  </si>
  <si>
    <t xml:space="preserve">Duplexní tisk</t>
  </si>
  <si>
    <t xml:space="preserve">ano, automatický</t>
  </si>
  <si>
    <t xml:space="preserve">Rozhranní</t>
  </si>
  <si>
    <t xml:space="preserve">USB 2.0 (USB kabel musí být součástí dodávky) </t>
  </si>
  <si>
    <t xml:space="preserve">Kompatibilita</t>
  </si>
  <si>
    <t xml:space="preserve">Microsoft Windows XP, Microsoft Windows Vista, Microsoft Windows 7</t>
  </si>
  <si>
    <t xml:space="preserve">Ostatní</t>
  </si>
  <si>
    <t xml:space="preserve">samostatné inkoustové kazety</t>
  </si>
  <si>
    <t xml:space="preserve">Standardní laserová kancelářská tiskárna (CPV KÓD MU 30232110-8-1)</t>
  </si>
  <si>
    <t xml:space="preserve">černobílá laserová tiskárna</t>
  </si>
  <si>
    <t xml:space="preserve">Formát</t>
  </si>
  <si>
    <t xml:space="preserve">Rychlost tisku</t>
  </si>
  <si>
    <t xml:space="preserve">min. 28 str./min</t>
  </si>
  <si>
    <t xml:space="preserve">min. 64 MB</t>
  </si>
  <si>
    <t xml:space="preserve">min. 600x600 dpi</t>
  </si>
  <si>
    <t xml:space="preserve">ano, automatický (manuální duplex nevyhovuje)</t>
  </si>
  <si>
    <t xml:space="preserve">USB 2.0 (USB kabel musí být součástí dodávky)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Inkoustové multifunkční zařízení (CPV KÓD MU 30230000-0-2)</t>
  </si>
  <si>
    <t xml:space="preserve">Maximální rychlost černobílého tisku</t>
  </si>
  <si>
    <t xml:space="preserve">Maximální rychlost kopírování</t>
  </si>
  <si>
    <t xml:space="preserve">min. 17 str./min</t>
  </si>
  <si>
    <t xml:space="preserve">Rozlišení tisku</t>
  </si>
  <si>
    <t xml:space="preserve">plochý barevný</t>
  </si>
  <si>
    <t xml:space="preserve">Rozlišení skeneru</t>
  </si>
  <si>
    <t xml:space="preserve">optické min. 2400x4800 </t>
  </si>
  <si>
    <t xml:space="preserve">Automatický podavač (ADF)</t>
  </si>
  <si>
    <t xml:space="preserve">Funkce kopírování </t>
  </si>
  <si>
    <t xml:space="preserve">Microsoft Windows XP, Microsoft Windows Vista, Microsoft Windows 7, WIA rozhranní</t>
  </si>
  <si>
    <t xml:space="preserve">zahájení a ukončení servisního zásahu v místě instalace tiskárny</t>
  </si>
  <si>
    <t xml:space="preserve">Standardní laserové kancelářské multifunkční zařízení (CPV KÓD MU 30230000-0-1)</t>
  </si>
  <si>
    <t xml:space="preserve">černobílý laserový tisk</t>
  </si>
  <si>
    <t xml:space="preserve">Rychlost černobílého tisku</t>
  </si>
  <si>
    <t xml:space="preserve">optické min. 600x600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USB 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sz val="10"/>
      <name val="Arial"/>
      <family val="2"/>
      <charset val="238"/>
    </font>
    <font>
      <b val="true"/>
      <sz val="11"/>
      <name val="Calibri"/>
      <family val="0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3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BM415" activePane="bottomLeft" state="frozen"/>
      <selection pane="topLeft" activeCell="U1" activeCellId="0" sqref="U1"/>
      <selection pane="bottomLeft" activeCell="Y22" activeCellId="0" sqref="Y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</row>
    <row r="6" customFormat="false" ht="13.5" hidden="false" customHeight="false" outlineLevel="0" collapsed="false">
      <c r="A6" s="7" t="n">
        <v>14635</v>
      </c>
      <c r="B6" s="8"/>
      <c r="C6" s="7" t="n">
        <v>38887</v>
      </c>
      <c r="D6" s="8" t="s">
        <v>32</v>
      </c>
      <c r="E6" s="8" t="s">
        <v>33</v>
      </c>
      <c r="F6" s="8" t="s">
        <v>34</v>
      </c>
      <c r="G6" s="9"/>
      <c r="H6" s="8" t="s">
        <v>35</v>
      </c>
      <c r="I6" s="8"/>
      <c r="J6" s="8" t="s">
        <v>36</v>
      </c>
      <c r="K6" s="10" t="n">
        <v>1</v>
      </c>
      <c r="L6" s="8" t="n">
        <v>213100</v>
      </c>
      <c r="M6" s="8" t="s">
        <v>37</v>
      </c>
      <c r="N6" s="8" t="s">
        <v>38</v>
      </c>
      <c r="O6" s="8" t="s">
        <v>39</v>
      </c>
      <c r="P6" s="8"/>
      <c r="Q6" s="8"/>
      <c r="R6" s="7" t="n">
        <v>169732</v>
      </c>
      <c r="S6" s="8" t="s">
        <v>40</v>
      </c>
      <c r="T6" s="8" t="s">
        <v>41</v>
      </c>
      <c r="U6" s="8" t="n">
        <v>549493851</v>
      </c>
      <c r="V6" s="8" t="s">
        <v>42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4.1" hidden="false" customHeight="true" outlineLevel="0" collapsed="false">
      <c r="A7" s="14" t="s">
        <v>4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 t="s">
        <v>44</v>
      </c>
      <c r="Y7" s="14"/>
      <c r="Z7" s="15" t="n">
        <f aca="false">SUM(Z6:Z6)</f>
        <v>0</v>
      </c>
      <c r="AA7" s="15" t="n">
        <f aca="false">SUM(AA6:AA6)</f>
        <v>0</v>
      </c>
      <c r="AB7" s="14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2.75" hidden="false" customHeight="false" outlineLevel="0" collapsed="false">
      <c r="A9" s="7" t="n">
        <v>14804</v>
      </c>
      <c r="B9" s="8" t="s">
        <v>45</v>
      </c>
      <c r="C9" s="7" t="n">
        <v>37271</v>
      </c>
      <c r="D9" s="8" t="s">
        <v>46</v>
      </c>
      <c r="E9" s="8" t="s">
        <v>47</v>
      </c>
      <c r="F9" s="8" t="s">
        <v>48</v>
      </c>
      <c r="G9" s="9"/>
      <c r="H9" s="8" t="s">
        <v>35</v>
      </c>
      <c r="I9" s="17" t="s">
        <v>49</v>
      </c>
      <c r="J9" s="8" t="s">
        <v>36</v>
      </c>
      <c r="K9" s="10" t="n">
        <v>5</v>
      </c>
      <c r="L9" s="8" t="n">
        <v>560000</v>
      </c>
      <c r="M9" s="8" t="s">
        <v>50</v>
      </c>
      <c r="N9" s="8" t="s">
        <v>51</v>
      </c>
      <c r="O9" s="8" t="s">
        <v>52</v>
      </c>
      <c r="P9" s="8" t="n">
        <v>3</v>
      </c>
      <c r="Q9" s="8" t="n">
        <v>349</v>
      </c>
      <c r="R9" s="7" t="n">
        <v>1112</v>
      </c>
      <c r="S9" s="8" t="s">
        <v>53</v>
      </c>
      <c r="T9" s="8" t="s">
        <v>54</v>
      </c>
      <c r="U9" s="8" t="n">
        <v>549497042</v>
      </c>
      <c r="V9" s="8" t="s">
        <v>55</v>
      </c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3.5" hidden="false" customHeight="false" outlineLevel="0" collapsed="false">
      <c r="A10" s="7" t="n">
        <v>14804</v>
      </c>
      <c r="B10" s="8" t="s">
        <v>45</v>
      </c>
      <c r="C10" s="7" t="n">
        <v>37272</v>
      </c>
      <c r="D10" s="8" t="s">
        <v>56</v>
      </c>
      <c r="E10" s="8" t="s">
        <v>57</v>
      </c>
      <c r="F10" s="8" t="s">
        <v>58</v>
      </c>
      <c r="G10" s="9"/>
      <c r="H10" s="8" t="s">
        <v>35</v>
      </c>
      <c r="I10" s="8"/>
      <c r="J10" s="8" t="s">
        <v>36</v>
      </c>
      <c r="K10" s="10" t="n">
        <v>5</v>
      </c>
      <c r="L10" s="8" t="n">
        <v>560000</v>
      </c>
      <c r="M10" s="8" t="s">
        <v>50</v>
      </c>
      <c r="N10" s="8" t="s">
        <v>51</v>
      </c>
      <c r="O10" s="8" t="s">
        <v>52</v>
      </c>
      <c r="P10" s="8" t="n">
        <v>3</v>
      </c>
      <c r="Q10" s="8" t="n">
        <v>349</v>
      </c>
      <c r="R10" s="7" t="n">
        <v>1112</v>
      </c>
      <c r="S10" s="8" t="s">
        <v>53</v>
      </c>
      <c r="T10" s="8" t="s">
        <v>54</v>
      </c>
      <c r="U10" s="8" t="n">
        <v>549497042</v>
      </c>
      <c r="V10" s="8" t="s">
        <v>55</v>
      </c>
      <c r="W10" s="11"/>
      <c r="X10" s="12"/>
      <c r="Y10" s="13" t="n">
        <f aca="false">((K10*W10)*(X10/100))/K10</f>
        <v>0</v>
      </c>
      <c r="Z10" s="13" t="n">
        <f aca="false">ROUND(K10*ROUND(W10,2),2)</f>
        <v>0</v>
      </c>
      <c r="AA10" s="13" t="n">
        <f aca="false">ROUND(Z10*((100+X10)/100),2)</f>
        <v>0</v>
      </c>
    </row>
    <row r="11" customFormat="false" ht="14.1" hidden="false" customHeight="true" outlineLevel="0" collapsed="false">
      <c r="A11" s="14" t="s">
        <v>4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 t="s">
        <v>44</v>
      </c>
      <c r="Y11" s="14"/>
      <c r="Z11" s="15" t="n">
        <f aca="false">SUM(Z9:Z10)</f>
        <v>0</v>
      </c>
      <c r="AA11" s="15" t="n">
        <f aca="false">SUM(AA9:AA10)</f>
        <v>0</v>
      </c>
      <c r="AB11" s="14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customFormat="false" ht="12.75" hidden="false" customHeight="false" outlineLevel="0" collapsed="false">
      <c r="A13" s="7" t="n">
        <v>14822</v>
      </c>
      <c r="B13" s="8"/>
      <c r="C13" s="7" t="n">
        <v>37279</v>
      </c>
      <c r="D13" s="8" t="s">
        <v>59</v>
      </c>
      <c r="E13" s="8" t="s">
        <v>60</v>
      </c>
      <c r="F13" s="8" t="s">
        <v>61</v>
      </c>
      <c r="G13" s="9"/>
      <c r="H13" s="8" t="s">
        <v>35</v>
      </c>
      <c r="I13" s="8"/>
      <c r="J13" s="8" t="s">
        <v>36</v>
      </c>
      <c r="K13" s="10" t="n">
        <v>5</v>
      </c>
      <c r="L13" s="8" t="n">
        <v>110216</v>
      </c>
      <c r="M13" s="8" t="s">
        <v>62</v>
      </c>
      <c r="N13" s="8" t="s">
        <v>63</v>
      </c>
      <c r="O13" s="8" t="s">
        <v>64</v>
      </c>
      <c r="P13" s="8" t="n">
        <v>2</v>
      </c>
      <c r="Q13" s="8" t="s">
        <v>65</v>
      </c>
      <c r="R13" s="7" t="n">
        <v>1873</v>
      </c>
      <c r="S13" s="8" t="s">
        <v>66</v>
      </c>
      <c r="T13" s="8" t="s">
        <v>67</v>
      </c>
      <c r="U13" s="8" t="n">
        <v>532233007</v>
      </c>
      <c r="V13" s="8"/>
      <c r="W13" s="11"/>
      <c r="X13" s="12"/>
      <c r="Y13" s="13" t="n">
        <f aca="false">((K13*W13)*(X13/100))/K13</f>
        <v>0</v>
      </c>
      <c r="Z13" s="13" t="n">
        <f aca="false">ROUND(K13*ROUND(W13,2),2)</f>
        <v>0</v>
      </c>
      <c r="AA13" s="13" t="n">
        <f aca="false">ROUND(Z13*((100+X13)/100),2)</f>
        <v>0</v>
      </c>
    </row>
    <row r="14" customFormat="false" ht="13.5" hidden="false" customHeight="false" outlineLevel="0" collapsed="false">
      <c r="A14" s="7" t="n">
        <v>14822</v>
      </c>
      <c r="B14" s="8"/>
      <c r="C14" s="7" t="n">
        <v>37280</v>
      </c>
      <c r="D14" s="8" t="s">
        <v>68</v>
      </c>
      <c r="E14" s="8" t="s">
        <v>69</v>
      </c>
      <c r="F14" s="8" t="s">
        <v>70</v>
      </c>
      <c r="G14" s="9"/>
      <c r="H14" s="8" t="s">
        <v>35</v>
      </c>
      <c r="I14" s="8"/>
      <c r="J14" s="8" t="s">
        <v>36</v>
      </c>
      <c r="K14" s="10" t="n">
        <v>5</v>
      </c>
      <c r="L14" s="8" t="n">
        <v>110216</v>
      </c>
      <c r="M14" s="8" t="s">
        <v>62</v>
      </c>
      <c r="N14" s="8" t="s">
        <v>63</v>
      </c>
      <c r="O14" s="8" t="s">
        <v>64</v>
      </c>
      <c r="P14" s="8" t="n">
        <v>2</v>
      </c>
      <c r="Q14" s="8" t="s">
        <v>65</v>
      </c>
      <c r="R14" s="7" t="n">
        <v>1873</v>
      </c>
      <c r="S14" s="8" t="s">
        <v>66</v>
      </c>
      <c r="T14" s="8" t="s">
        <v>67</v>
      </c>
      <c r="U14" s="8" t="n">
        <v>532233007</v>
      </c>
      <c r="V14" s="8"/>
      <c r="W14" s="11"/>
      <c r="X14" s="12"/>
      <c r="Y14" s="13" t="n">
        <f aca="false">((K14*W14)*(X14/100))/K14</f>
        <v>0</v>
      </c>
      <c r="Z14" s="13" t="n">
        <f aca="false">ROUND(K14*ROUND(W14,2),2)</f>
        <v>0</v>
      </c>
      <c r="AA14" s="13" t="n">
        <f aca="false">ROUND(Z14*((100+X14)/100),2)</f>
        <v>0</v>
      </c>
    </row>
    <row r="15" customFormat="false" ht="14.1" hidden="false" customHeight="true" outlineLevel="0" collapsed="false">
      <c r="A15" s="14" t="s">
        <v>4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 t="s">
        <v>44</v>
      </c>
      <c r="Y15" s="14"/>
      <c r="Z15" s="15" t="n">
        <f aca="false">SUM(Z13:Z14)</f>
        <v>0</v>
      </c>
      <c r="AA15" s="15" t="n">
        <f aca="false">SUM(AA13:AA14)</f>
        <v>0</v>
      </c>
      <c r="AB15" s="14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customFormat="false" ht="12.75" hidden="false" customHeight="false" outlineLevel="0" collapsed="false">
      <c r="A17" s="7" t="n">
        <v>14823</v>
      </c>
      <c r="B17" s="8"/>
      <c r="C17" s="7" t="n">
        <v>37264</v>
      </c>
      <c r="D17" s="8" t="s">
        <v>68</v>
      </c>
      <c r="E17" s="8" t="s">
        <v>69</v>
      </c>
      <c r="F17" s="8" t="s">
        <v>70</v>
      </c>
      <c r="G17" s="9"/>
      <c r="H17" s="8" t="s">
        <v>35</v>
      </c>
      <c r="I17" s="8"/>
      <c r="J17" s="8" t="s">
        <v>36</v>
      </c>
      <c r="K17" s="10" t="n">
        <v>1</v>
      </c>
      <c r="L17" s="8" t="n">
        <v>110613</v>
      </c>
      <c r="M17" s="8" t="s">
        <v>71</v>
      </c>
      <c r="N17" s="8" t="s">
        <v>63</v>
      </c>
      <c r="O17" s="8" t="s">
        <v>64</v>
      </c>
      <c r="P17" s="8" t="n">
        <v>2</v>
      </c>
      <c r="Q17" s="8" t="s">
        <v>65</v>
      </c>
      <c r="R17" s="7" t="n">
        <v>1873</v>
      </c>
      <c r="S17" s="8" t="s">
        <v>66</v>
      </c>
      <c r="T17" s="8" t="s">
        <v>67</v>
      </c>
      <c r="U17" s="8" t="n">
        <v>532233007</v>
      </c>
      <c r="V17" s="8"/>
      <c r="W17" s="11"/>
      <c r="X17" s="12"/>
      <c r="Y17" s="13" t="n">
        <f aca="false">((K17*W17)*(X17/100))/K17</f>
        <v>0</v>
      </c>
      <c r="Z17" s="13" t="n">
        <f aca="false">ROUND(K17*ROUND(W17,2),2)</f>
        <v>0</v>
      </c>
      <c r="AA17" s="13" t="n">
        <f aca="false">ROUND(Z17*((100+X17)/100),2)</f>
        <v>0</v>
      </c>
    </row>
    <row r="18" customFormat="false" ht="13.5" hidden="false" customHeight="false" outlineLevel="0" collapsed="false">
      <c r="A18" s="7" t="n">
        <v>14823</v>
      </c>
      <c r="B18" s="8"/>
      <c r="C18" s="7" t="n">
        <v>37265</v>
      </c>
      <c r="D18" s="8" t="s">
        <v>59</v>
      </c>
      <c r="E18" s="8" t="s">
        <v>60</v>
      </c>
      <c r="F18" s="8" t="s">
        <v>61</v>
      </c>
      <c r="G18" s="9"/>
      <c r="H18" s="8" t="s">
        <v>35</v>
      </c>
      <c r="I18" s="8"/>
      <c r="J18" s="8" t="s">
        <v>36</v>
      </c>
      <c r="K18" s="10" t="n">
        <v>1</v>
      </c>
      <c r="L18" s="8" t="n">
        <v>110613</v>
      </c>
      <c r="M18" s="8" t="s">
        <v>71</v>
      </c>
      <c r="N18" s="8" t="s">
        <v>63</v>
      </c>
      <c r="O18" s="8" t="s">
        <v>64</v>
      </c>
      <c r="P18" s="8" t="n">
        <v>2</v>
      </c>
      <c r="Q18" s="8" t="s">
        <v>65</v>
      </c>
      <c r="R18" s="7" t="n">
        <v>1873</v>
      </c>
      <c r="S18" s="8" t="s">
        <v>66</v>
      </c>
      <c r="T18" s="8" t="s">
        <v>67</v>
      </c>
      <c r="U18" s="8" t="n">
        <v>532233007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4.1" hidden="false" customHeight="true" outlineLevel="0" collapsed="false">
      <c r="A19" s="14" t="s">
        <v>4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 t="s">
        <v>44</v>
      </c>
      <c r="Y19" s="14"/>
      <c r="Z19" s="15" t="n">
        <f aca="false">SUM(Z17:Z18)</f>
        <v>0</v>
      </c>
      <c r="AA19" s="15" t="n">
        <f aca="false">SUM(AA17:AA18)</f>
        <v>0</v>
      </c>
      <c r="AB19" s="14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customFormat="false" ht="12.75" hidden="false" customHeight="false" outlineLevel="0" collapsed="false">
      <c r="A21" s="7" t="n">
        <v>14862</v>
      </c>
      <c r="B21" s="8"/>
      <c r="C21" s="7" t="n">
        <v>37377</v>
      </c>
      <c r="D21" s="8" t="s">
        <v>59</v>
      </c>
      <c r="E21" s="8" t="s">
        <v>60</v>
      </c>
      <c r="F21" s="8" t="s">
        <v>61</v>
      </c>
      <c r="G21" s="9"/>
      <c r="H21" s="8" t="s">
        <v>35</v>
      </c>
      <c r="I21" s="8"/>
      <c r="J21" s="8" t="s">
        <v>36</v>
      </c>
      <c r="K21" s="10" t="n">
        <v>2</v>
      </c>
      <c r="L21" s="8" t="n">
        <v>719000</v>
      </c>
      <c r="M21" s="8" t="s">
        <v>72</v>
      </c>
      <c r="N21" s="8" t="s">
        <v>73</v>
      </c>
      <c r="O21" s="8" t="s">
        <v>74</v>
      </c>
      <c r="P21" s="8" t="n">
        <v>2</v>
      </c>
      <c r="Q21" s="8" t="n">
        <v>258</v>
      </c>
      <c r="R21" s="7" t="n">
        <v>115937</v>
      </c>
      <c r="S21" s="8" t="s">
        <v>75</v>
      </c>
      <c r="T21" s="8" t="s">
        <v>76</v>
      </c>
      <c r="U21" s="8" t="n">
        <v>549495414</v>
      </c>
      <c r="V21" s="8"/>
      <c r="W21" s="11"/>
      <c r="X21" s="12"/>
      <c r="Y21" s="13" t="n">
        <f aca="false">((K21*W21)*(X21/100))/K21</f>
        <v>0</v>
      </c>
      <c r="Z21" s="13" t="n">
        <f aca="false">ROUND(K21*ROUND(W21,2),2)</f>
        <v>0</v>
      </c>
      <c r="AA21" s="13" t="n">
        <f aca="false">ROUND(Z21*((100+X21)/100),2)</f>
        <v>0</v>
      </c>
    </row>
    <row r="22" customFormat="false" ht="12.75" hidden="false" customHeight="false" outlineLevel="0" collapsed="false">
      <c r="A22" s="7" t="n">
        <v>14862</v>
      </c>
      <c r="B22" s="8"/>
      <c r="C22" s="7" t="n">
        <v>41256</v>
      </c>
      <c r="D22" s="8" t="s">
        <v>68</v>
      </c>
      <c r="E22" s="8" t="s">
        <v>77</v>
      </c>
      <c r="F22" s="8" t="s">
        <v>78</v>
      </c>
      <c r="G22" s="9"/>
      <c r="H22" s="8" t="s">
        <v>35</v>
      </c>
      <c r="I22" s="8"/>
      <c r="J22" s="8" t="s">
        <v>36</v>
      </c>
      <c r="K22" s="10" t="n">
        <v>3</v>
      </c>
      <c r="L22" s="8" t="n">
        <v>719000</v>
      </c>
      <c r="M22" s="8" t="s">
        <v>72</v>
      </c>
      <c r="N22" s="8" t="s">
        <v>73</v>
      </c>
      <c r="O22" s="8" t="s">
        <v>74</v>
      </c>
      <c r="P22" s="8" t="n">
        <v>2</v>
      </c>
      <c r="Q22" s="8" t="n">
        <v>258</v>
      </c>
      <c r="R22" s="7" t="n">
        <v>115937</v>
      </c>
      <c r="S22" s="8" t="s">
        <v>75</v>
      </c>
      <c r="T22" s="8" t="s">
        <v>76</v>
      </c>
      <c r="U22" s="8" t="n">
        <v>549495414</v>
      </c>
      <c r="V22" s="8"/>
      <c r="W22" s="11"/>
      <c r="X22" s="12"/>
      <c r="Y22" s="13" t="n">
        <f aca="false">((K22*W22)*(X22/100))/K22</f>
        <v>0</v>
      </c>
      <c r="Z22" s="13" t="n">
        <f aca="false">ROUND(K22*ROUND(W22,2),2)</f>
        <v>0</v>
      </c>
      <c r="AA22" s="13" t="n">
        <f aca="false">ROUND(Z22*((100+X22)/100),2)</f>
        <v>0</v>
      </c>
    </row>
    <row r="23" customFormat="false" ht="12.75" hidden="false" customHeight="false" outlineLevel="0" collapsed="false">
      <c r="A23" s="7" t="n">
        <v>14862</v>
      </c>
      <c r="B23" s="8"/>
      <c r="C23" s="7" t="n">
        <v>41258</v>
      </c>
      <c r="D23" s="8" t="s">
        <v>79</v>
      </c>
      <c r="E23" s="8" t="s">
        <v>80</v>
      </c>
      <c r="F23" s="8" t="s">
        <v>81</v>
      </c>
      <c r="G23" s="9"/>
      <c r="H23" s="8" t="s">
        <v>35</v>
      </c>
      <c r="I23" s="8"/>
      <c r="J23" s="8" t="s">
        <v>36</v>
      </c>
      <c r="K23" s="10" t="n">
        <v>3</v>
      </c>
      <c r="L23" s="8" t="n">
        <v>719000</v>
      </c>
      <c r="M23" s="8" t="s">
        <v>72</v>
      </c>
      <c r="N23" s="8" t="s">
        <v>73</v>
      </c>
      <c r="O23" s="8" t="s">
        <v>74</v>
      </c>
      <c r="P23" s="8" t="n">
        <v>2</v>
      </c>
      <c r="Q23" s="8" t="n">
        <v>258</v>
      </c>
      <c r="R23" s="7" t="n">
        <v>115937</v>
      </c>
      <c r="S23" s="8" t="s">
        <v>75</v>
      </c>
      <c r="T23" s="8" t="s">
        <v>76</v>
      </c>
      <c r="U23" s="8" t="n">
        <v>549495414</v>
      </c>
      <c r="V23" s="8"/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13.5" hidden="false" customHeight="false" outlineLevel="0" collapsed="false">
      <c r="A24" s="7" t="n">
        <v>14862</v>
      </c>
      <c r="B24" s="8"/>
      <c r="C24" s="7" t="n">
        <v>41332</v>
      </c>
      <c r="D24" s="8" t="s">
        <v>82</v>
      </c>
      <c r="E24" s="8" t="s">
        <v>83</v>
      </c>
      <c r="F24" s="8" t="s">
        <v>84</v>
      </c>
      <c r="G24" s="9"/>
      <c r="H24" s="8" t="s">
        <v>35</v>
      </c>
      <c r="I24" s="8"/>
      <c r="J24" s="8" t="s">
        <v>36</v>
      </c>
      <c r="K24" s="10" t="n">
        <v>2</v>
      </c>
      <c r="L24" s="8" t="n">
        <v>719000</v>
      </c>
      <c r="M24" s="8" t="s">
        <v>72</v>
      </c>
      <c r="N24" s="8" t="s">
        <v>73</v>
      </c>
      <c r="O24" s="8" t="s">
        <v>74</v>
      </c>
      <c r="P24" s="8" t="n">
        <v>2</v>
      </c>
      <c r="Q24" s="8" t="n">
        <v>258</v>
      </c>
      <c r="R24" s="7" t="n">
        <v>115937</v>
      </c>
      <c r="S24" s="8" t="s">
        <v>75</v>
      </c>
      <c r="T24" s="8" t="s">
        <v>76</v>
      </c>
      <c r="U24" s="8" t="n">
        <v>549495414</v>
      </c>
      <c r="V24" s="8"/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4.1" hidden="false" customHeight="true" outlineLevel="0" collapsed="false">
      <c r="A25" s="14" t="s">
        <v>43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s">
        <v>44</v>
      </c>
      <c r="Y25" s="14"/>
      <c r="Z25" s="15" t="n">
        <f aca="false">SUM(Z21:Z24)</f>
        <v>0</v>
      </c>
      <c r="AA25" s="15" t="n">
        <f aca="false">SUM(AA21:AA24)</f>
        <v>0</v>
      </c>
      <c r="AB25" s="14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</row>
    <row r="27" customFormat="false" ht="12.75" hidden="false" customHeight="false" outlineLevel="0" collapsed="false">
      <c r="A27" s="7" t="n">
        <v>14922</v>
      </c>
      <c r="B27" s="8"/>
      <c r="C27" s="7" t="n">
        <v>37476</v>
      </c>
      <c r="D27" s="8" t="s">
        <v>46</v>
      </c>
      <c r="E27" s="8" t="s">
        <v>47</v>
      </c>
      <c r="F27" s="8" t="s">
        <v>48</v>
      </c>
      <c r="G27" s="9"/>
      <c r="H27" s="8" t="s">
        <v>35</v>
      </c>
      <c r="I27" s="8"/>
      <c r="J27" s="8" t="s">
        <v>36</v>
      </c>
      <c r="K27" s="10" t="n">
        <v>4</v>
      </c>
      <c r="L27" s="8" t="n">
        <v>110315</v>
      </c>
      <c r="M27" s="8" t="s">
        <v>85</v>
      </c>
      <c r="N27" s="8" t="s">
        <v>86</v>
      </c>
      <c r="O27" s="8" t="s">
        <v>87</v>
      </c>
      <c r="P27" s="8" t="n">
        <v>-1</v>
      </c>
      <c r="Q27" s="8"/>
      <c r="R27" s="7" t="n">
        <v>108212</v>
      </c>
      <c r="S27" s="8" t="s">
        <v>88</v>
      </c>
      <c r="T27" s="8" t="s">
        <v>89</v>
      </c>
      <c r="U27" s="8" t="s">
        <v>90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3.5" hidden="false" customHeight="false" outlineLevel="0" collapsed="false">
      <c r="A28" s="7" t="n">
        <v>14922</v>
      </c>
      <c r="B28" s="8"/>
      <c r="C28" s="7" t="n">
        <v>37477</v>
      </c>
      <c r="D28" s="8" t="s">
        <v>46</v>
      </c>
      <c r="E28" s="8" t="s">
        <v>47</v>
      </c>
      <c r="F28" s="8" t="s">
        <v>48</v>
      </c>
      <c r="G28" s="9"/>
      <c r="H28" s="8" t="s">
        <v>35</v>
      </c>
      <c r="I28" s="17" t="s">
        <v>49</v>
      </c>
      <c r="J28" s="8" t="s">
        <v>36</v>
      </c>
      <c r="K28" s="10" t="n">
        <v>5</v>
      </c>
      <c r="L28" s="8" t="n">
        <v>110315</v>
      </c>
      <c r="M28" s="8" t="s">
        <v>85</v>
      </c>
      <c r="N28" s="8" t="s">
        <v>86</v>
      </c>
      <c r="O28" s="8" t="s">
        <v>87</v>
      </c>
      <c r="P28" s="8" t="n">
        <v>-1</v>
      </c>
      <c r="Q28" s="8"/>
      <c r="R28" s="7" t="n">
        <v>108212</v>
      </c>
      <c r="S28" s="8" t="s">
        <v>88</v>
      </c>
      <c r="T28" s="8" t="s">
        <v>89</v>
      </c>
      <c r="U28" s="8" t="s">
        <v>90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4.1" hidden="false" customHeight="true" outlineLevel="0" collapsed="false">
      <c r="A29" s="14" t="s">
        <v>4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 t="s">
        <v>44</v>
      </c>
      <c r="Y29" s="14"/>
      <c r="Z29" s="15" t="n">
        <f aca="false">SUM(Z27:Z28)</f>
        <v>0</v>
      </c>
      <c r="AA29" s="15" t="n">
        <f aca="false">SUM(AA27:AA28)</f>
        <v>0</v>
      </c>
      <c r="AB29" s="14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</row>
    <row r="31" customFormat="false" ht="12.75" hidden="false" customHeight="false" outlineLevel="0" collapsed="false">
      <c r="A31" s="7" t="n">
        <v>14963</v>
      </c>
      <c r="B31" s="8"/>
      <c r="C31" s="7" t="n">
        <v>37599</v>
      </c>
      <c r="D31" s="8" t="s">
        <v>91</v>
      </c>
      <c r="E31" s="8" t="s">
        <v>92</v>
      </c>
      <c r="F31" s="8" t="s">
        <v>93</v>
      </c>
      <c r="G31" s="9"/>
      <c r="H31" s="8" t="s">
        <v>35</v>
      </c>
      <c r="I31" s="8"/>
      <c r="J31" s="8" t="s">
        <v>36</v>
      </c>
      <c r="K31" s="10" t="n">
        <v>1</v>
      </c>
      <c r="L31" s="8" t="n">
        <v>412900</v>
      </c>
      <c r="M31" s="8" t="s">
        <v>94</v>
      </c>
      <c r="N31" s="8" t="s">
        <v>95</v>
      </c>
      <c r="O31" s="8" t="s">
        <v>96</v>
      </c>
      <c r="P31" s="8" t="n">
        <v>0</v>
      </c>
      <c r="Q31" s="8"/>
      <c r="R31" s="7" t="n">
        <v>29510</v>
      </c>
      <c r="S31" s="8" t="s">
        <v>97</v>
      </c>
      <c r="T31" s="8" t="s">
        <v>98</v>
      </c>
      <c r="U31" s="8" t="n">
        <v>549493532</v>
      </c>
      <c r="V31" s="8"/>
      <c r="W31" s="11"/>
      <c r="X31" s="12"/>
      <c r="Y31" s="13" t="n">
        <f aca="false">((K31*W31)*(X31/100))/K31</f>
        <v>0</v>
      </c>
      <c r="Z31" s="13" t="n">
        <f aca="false">ROUND(K31*ROUND(W31,2),2)</f>
        <v>0</v>
      </c>
      <c r="AA31" s="13" t="n">
        <f aca="false">ROUND(Z31*((100+X31)/100),2)</f>
        <v>0</v>
      </c>
    </row>
    <row r="32" customFormat="false" ht="13.5" hidden="false" customHeight="false" outlineLevel="0" collapsed="false">
      <c r="A32" s="7" t="n">
        <v>14963</v>
      </c>
      <c r="B32" s="8"/>
      <c r="C32" s="7" t="n">
        <v>37649</v>
      </c>
      <c r="D32" s="8" t="s">
        <v>82</v>
      </c>
      <c r="E32" s="8" t="s">
        <v>83</v>
      </c>
      <c r="F32" s="8" t="s">
        <v>84</v>
      </c>
      <c r="G32" s="9"/>
      <c r="H32" s="8" t="s">
        <v>35</v>
      </c>
      <c r="I32" s="17" t="s">
        <v>99</v>
      </c>
      <c r="J32" s="8" t="s">
        <v>36</v>
      </c>
      <c r="K32" s="10" t="n">
        <v>10</v>
      </c>
      <c r="L32" s="8" t="n">
        <v>412900</v>
      </c>
      <c r="M32" s="8" t="s">
        <v>94</v>
      </c>
      <c r="N32" s="8" t="s">
        <v>95</v>
      </c>
      <c r="O32" s="8" t="s">
        <v>96</v>
      </c>
      <c r="P32" s="8" t="n">
        <v>0</v>
      </c>
      <c r="Q32" s="8"/>
      <c r="R32" s="7" t="n">
        <v>29510</v>
      </c>
      <c r="S32" s="8" t="s">
        <v>97</v>
      </c>
      <c r="T32" s="8" t="s">
        <v>98</v>
      </c>
      <c r="U32" s="8" t="n">
        <v>549493532</v>
      </c>
      <c r="V32" s="8"/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4" t="s">
        <v>43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s">
        <v>44</v>
      </c>
      <c r="Y33" s="14"/>
      <c r="Z33" s="15" t="n">
        <f aca="false">SUM(Z31:Z32)</f>
        <v>0</v>
      </c>
      <c r="AA33" s="15" t="n">
        <f aca="false">SUM(AA31:AA32)</f>
        <v>0</v>
      </c>
      <c r="AB33" s="14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</row>
    <row r="35" customFormat="false" ht="13.5" hidden="false" customHeight="false" outlineLevel="0" collapsed="false">
      <c r="A35" s="7" t="n">
        <v>14966</v>
      </c>
      <c r="B35" s="8" t="s">
        <v>100</v>
      </c>
      <c r="C35" s="7" t="n">
        <v>37637</v>
      </c>
      <c r="D35" s="8" t="s">
        <v>68</v>
      </c>
      <c r="E35" s="8" t="s">
        <v>77</v>
      </c>
      <c r="F35" s="8" t="s">
        <v>78</v>
      </c>
      <c r="G35" s="9"/>
      <c r="H35" s="8" t="s">
        <v>35</v>
      </c>
      <c r="I35" s="8"/>
      <c r="J35" s="8" t="s">
        <v>36</v>
      </c>
      <c r="K35" s="10" t="n">
        <v>2</v>
      </c>
      <c r="L35" s="8" t="n">
        <v>239840</v>
      </c>
      <c r="M35" s="8" t="s">
        <v>101</v>
      </c>
      <c r="N35" s="8" t="s">
        <v>102</v>
      </c>
      <c r="O35" s="8" t="s">
        <v>103</v>
      </c>
      <c r="P35" s="8" t="n">
        <v>1</v>
      </c>
      <c r="Q35" s="8" t="n">
        <v>1.38</v>
      </c>
      <c r="R35" s="7" t="n">
        <v>46443</v>
      </c>
      <c r="S35" s="8" t="s">
        <v>104</v>
      </c>
      <c r="T35" s="8" t="s">
        <v>105</v>
      </c>
      <c r="U35" s="8" t="n">
        <v>549493137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4" t="s">
        <v>4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s">
        <v>44</v>
      </c>
      <c r="Y36" s="14"/>
      <c r="Z36" s="15" t="n">
        <f aca="false">SUM(Z35:Z35)</f>
        <v>0</v>
      </c>
      <c r="AA36" s="15" t="n">
        <f aca="false">SUM(AA35:AA35)</f>
        <v>0</v>
      </c>
      <c r="AB36" s="14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</row>
    <row r="38" customFormat="false" ht="13.5" hidden="false" customHeight="false" outlineLevel="0" collapsed="false">
      <c r="A38" s="7" t="n">
        <v>14982</v>
      </c>
      <c r="B38" s="8"/>
      <c r="C38" s="7" t="n">
        <v>37619</v>
      </c>
      <c r="D38" s="8" t="s">
        <v>32</v>
      </c>
      <c r="E38" s="8" t="s">
        <v>106</v>
      </c>
      <c r="F38" s="8" t="s">
        <v>107</v>
      </c>
      <c r="G38" s="9"/>
      <c r="H38" s="8" t="s">
        <v>35</v>
      </c>
      <c r="I38" s="8"/>
      <c r="J38" s="8" t="s">
        <v>36</v>
      </c>
      <c r="K38" s="10" t="n">
        <v>1</v>
      </c>
      <c r="L38" s="8" t="n">
        <v>119921</v>
      </c>
      <c r="M38" s="8" t="s">
        <v>108</v>
      </c>
      <c r="N38" s="8" t="s">
        <v>109</v>
      </c>
      <c r="O38" s="8" t="s">
        <v>110</v>
      </c>
      <c r="P38" s="8" t="n">
        <v>3</v>
      </c>
      <c r="Q38" s="8" t="s">
        <v>111</v>
      </c>
      <c r="R38" s="7" t="n">
        <v>110088</v>
      </c>
      <c r="S38" s="8" t="s">
        <v>112</v>
      </c>
      <c r="T38" s="8" t="s">
        <v>113</v>
      </c>
      <c r="U38" s="8" t="n">
        <v>549493998</v>
      </c>
      <c r="V38" s="8"/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4.1" hidden="false" customHeight="true" outlineLevel="0" collapsed="false">
      <c r="A39" s="14" t="s">
        <v>43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 t="s">
        <v>44</v>
      </c>
      <c r="Y39" s="14"/>
      <c r="Z39" s="15" t="n">
        <f aca="false">SUM(Z38:Z38)</f>
        <v>0</v>
      </c>
      <c r="AA39" s="15" t="n">
        <f aca="false">SUM(AA38:AA38)</f>
        <v>0</v>
      </c>
      <c r="AB39" s="14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</row>
    <row r="41" customFormat="false" ht="12.75" hidden="false" customHeight="false" outlineLevel="0" collapsed="false">
      <c r="A41" s="7" t="n">
        <v>15003</v>
      </c>
      <c r="B41" s="8"/>
      <c r="C41" s="7" t="n">
        <v>37728</v>
      </c>
      <c r="D41" s="8" t="s">
        <v>59</v>
      </c>
      <c r="E41" s="8" t="s">
        <v>60</v>
      </c>
      <c r="F41" s="8" t="s">
        <v>61</v>
      </c>
      <c r="G41" s="9"/>
      <c r="H41" s="8" t="s">
        <v>35</v>
      </c>
      <c r="I41" s="8"/>
      <c r="J41" s="8" t="s">
        <v>36</v>
      </c>
      <c r="K41" s="10" t="n">
        <v>1</v>
      </c>
      <c r="L41" s="8" t="n">
        <v>231300</v>
      </c>
      <c r="M41" s="8" t="s">
        <v>114</v>
      </c>
      <c r="N41" s="8" t="s">
        <v>102</v>
      </c>
      <c r="O41" s="8" t="s">
        <v>103</v>
      </c>
      <c r="P41" s="8"/>
      <c r="Q41" s="8"/>
      <c r="R41" s="7" t="n">
        <v>3913</v>
      </c>
      <c r="S41" s="8" t="s">
        <v>115</v>
      </c>
      <c r="T41" s="8" t="s">
        <v>116</v>
      </c>
      <c r="U41" s="8" t="n">
        <v>549493609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3.5" hidden="false" customHeight="false" outlineLevel="0" collapsed="false">
      <c r="A42" s="7" t="n">
        <v>15003</v>
      </c>
      <c r="B42" s="8"/>
      <c r="C42" s="7" t="n">
        <v>37729</v>
      </c>
      <c r="D42" s="8" t="s">
        <v>68</v>
      </c>
      <c r="E42" s="8" t="s">
        <v>77</v>
      </c>
      <c r="F42" s="8" t="s">
        <v>78</v>
      </c>
      <c r="G42" s="9"/>
      <c r="H42" s="8" t="s">
        <v>35</v>
      </c>
      <c r="I42" s="8"/>
      <c r="J42" s="8" t="s">
        <v>36</v>
      </c>
      <c r="K42" s="10" t="n">
        <v>1</v>
      </c>
      <c r="L42" s="8" t="n">
        <v>231300</v>
      </c>
      <c r="M42" s="8" t="s">
        <v>114</v>
      </c>
      <c r="N42" s="8" t="s">
        <v>102</v>
      </c>
      <c r="O42" s="8" t="s">
        <v>103</v>
      </c>
      <c r="P42" s="8"/>
      <c r="Q42" s="8"/>
      <c r="R42" s="7" t="n">
        <v>3913</v>
      </c>
      <c r="S42" s="8" t="s">
        <v>115</v>
      </c>
      <c r="T42" s="8" t="s">
        <v>116</v>
      </c>
      <c r="U42" s="8" t="n">
        <v>549493609</v>
      </c>
      <c r="V42" s="8"/>
      <c r="W42" s="11"/>
      <c r="X42" s="12"/>
      <c r="Y42" s="13" t="n">
        <f aca="false">((K42*W42)*(X42/100))/K42</f>
        <v>0</v>
      </c>
      <c r="Z42" s="13" t="n">
        <f aca="false">ROUND(K42*ROUND(W42,2),2)</f>
        <v>0</v>
      </c>
      <c r="AA42" s="13" t="n">
        <f aca="false">ROUND(Z42*((100+X42)/100),2)</f>
        <v>0</v>
      </c>
    </row>
    <row r="43" customFormat="false" ht="14.1" hidden="false" customHeight="true" outlineLevel="0" collapsed="false">
      <c r="A43" s="14" t="s">
        <v>43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 t="s">
        <v>44</v>
      </c>
      <c r="Y43" s="14"/>
      <c r="Z43" s="15" t="n">
        <f aca="false">SUM(Z41:Z42)</f>
        <v>0</v>
      </c>
      <c r="AA43" s="15" t="n">
        <f aca="false">SUM(AA41:AA42)</f>
        <v>0</v>
      </c>
      <c r="AB43" s="14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</row>
    <row r="45" customFormat="false" ht="12.75" hidden="false" customHeight="false" outlineLevel="0" collapsed="false">
      <c r="A45" s="7" t="n">
        <v>15021</v>
      </c>
      <c r="B45" s="8"/>
      <c r="C45" s="7" t="n">
        <v>37702</v>
      </c>
      <c r="D45" s="8" t="s">
        <v>82</v>
      </c>
      <c r="E45" s="8" t="s">
        <v>117</v>
      </c>
      <c r="F45" s="8" t="s">
        <v>118</v>
      </c>
      <c r="G45" s="9"/>
      <c r="H45" s="8" t="s">
        <v>35</v>
      </c>
      <c r="I45" s="8"/>
      <c r="J45" s="8" t="s">
        <v>36</v>
      </c>
      <c r="K45" s="10" t="n">
        <v>1</v>
      </c>
      <c r="L45" s="8" t="n">
        <v>110520</v>
      </c>
      <c r="M45" s="8" t="s">
        <v>119</v>
      </c>
      <c r="N45" s="8" t="s">
        <v>120</v>
      </c>
      <c r="O45" s="8" t="s">
        <v>110</v>
      </c>
      <c r="P45" s="8" t="n">
        <v>3</v>
      </c>
      <c r="Q45" s="8" t="s">
        <v>121</v>
      </c>
      <c r="R45" s="7" t="n">
        <v>553</v>
      </c>
      <c r="S45" s="8" t="s">
        <v>122</v>
      </c>
      <c r="T45" s="8" t="s">
        <v>123</v>
      </c>
      <c r="U45" s="8" t="n">
        <v>549495450</v>
      </c>
      <c r="V45" s="8"/>
      <c r="W45" s="11"/>
      <c r="X45" s="12"/>
      <c r="Y45" s="13" t="n">
        <f aca="false">((K45*W45)*(X45/100))/K45</f>
        <v>0</v>
      </c>
      <c r="Z45" s="13" t="n">
        <f aca="false">ROUND(K45*ROUND(W45,2),2)</f>
        <v>0</v>
      </c>
      <c r="AA45" s="13" t="n">
        <f aca="false">ROUND(Z45*((100+X45)/100),2)</f>
        <v>0</v>
      </c>
    </row>
    <row r="46" customFormat="false" ht="12.75" hidden="false" customHeight="false" outlineLevel="0" collapsed="false">
      <c r="A46" s="7" t="n">
        <v>15021</v>
      </c>
      <c r="B46" s="8"/>
      <c r="C46" s="7" t="n">
        <v>37703</v>
      </c>
      <c r="D46" s="8" t="s">
        <v>82</v>
      </c>
      <c r="E46" s="8" t="s">
        <v>83</v>
      </c>
      <c r="F46" s="8" t="s">
        <v>84</v>
      </c>
      <c r="G46" s="9"/>
      <c r="H46" s="8" t="s">
        <v>35</v>
      </c>
      <c r="I46" s="8"/>
      <c r="J46" s="8" t="s">
        <v>36</v>
      </c>
      <c r="K46" s="10" t="n">
        <v>2</v>
      </c>
      <c r="L46" s="8" t="n">
        <v>110520</v>
      </c>
      <c r="M46" s="8" t="s">
        <v>119</v>
      </c>
      <c r="N46" s="8" t="s">
        <v>120</v>
      </c>
      <c r="O46" s="8" t="s">
        <v>110</v>
      </c>
      <c r="P46" s="8" t="n">
        <v>3</v>
      </c>
      <c r="Q46" s="8" t="s">
        <v>121</v>
      </c>
      <c r="R46" s="7" t="n">
        <v>553</v>
      </c>
      <c r="S46" s="8" t="s">
        <v>122</v>
      </c>
      <c r="T46" s="8" t="s">
        <v>123</v>
      </c>
      <c r="U46" s="8" t="n">
        <v>549495450</v>
      </c>
      <c r="V46" s="8"/>
      <c r="W46" s="11"/>
      <c r="X46" s="12"/>
      <c r="Y46" s="13" t="n">
        <f aca="false">((K46*W46)*(X46/100))/K46</f>
        <v>0</v>
      </c>
      <c r="Z46" s="13" t="n">
        <f aca="false">ROUND(K46*ROUND(W46,2),2)</f>
        <v>0</v>
      </c>
      <c r="AA46" s="13" t="n">
        <f aca="false">ROUND(Z46*((100+X46)/100),2)</f>
        <v>0</v>
      </c>
    </row>
    <row r="47" customFormat="false" ht="12.75" hidden="false" customHeight="false" outlineLevel="0" collapsed="false">
      <c r="A47" s="7" t="n">
        <v>15021</v>
      </c>
      <c r="B47" s="8"/>
      <c r="C47" s="7" t="n">
        <v>37704</v>
      </c>
      <c r="D47" s="8" t="s">
        <v>79</v>
      </c>
      <c r="E47" s="8" t="s">
        <v>80</v>
      </c>
      <c r="F47" s="8" t="s">
        <v>81</v>
      </c>
      <c r="G47" s="9"/>
      <c r="H47" s="8" t="s">
        <v>35</v>
      </c>
      <c r="I47" s="8"/>
      <c r="J47" s="8" t="s">
        <v>36</v>
      </c>
      <c r="K47" s="10" t="n">
        <v>1</v>
      </c>
      <c r="L47" s="8" t="n">
        <v>110520</v>
      </c>
      <c r="M47" s="8" t="s">
        <v>119</v>
      </c>
      <c r="N47" s="8" t="s">
        <v>120</v>
      </c>
      <c r="O47" s="8" t="s">
        <v>110</v>
      </c>
      <c r="P47" s="8" t="n">
        <v>3</v>
      </c>
      <c r="Q47" s="8" t="s">
        <v>121</v>
      </c>
      <c r="R47" s="7" t="n">
        <v>553</v>
      </c>
      <c r="S47" s="8" t="s">
        <v>122</v>
      </c>
      <c r="T47" s="8" t="s">
        <v>123</v>
      </c>
      <c r="U47" s="8" t="n">
        <v>549495450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3.5" hidden="false" customHeight="false" outlineLevel="0" collapsed="false">
      <c r="A48" s="7" t="n">
        <v>15021</v>
      </c>
      <c r="B48" s="8"/>
      <c r="C48" s="7" t="n">
        <v>37705</v>
      </c>
      <c r="D48" s="8" t="s">
        <v>46</v>
      </c>
      <c r="E48" s="8" t="s">
        <v>47</v>
      </c>
      <c r="F48" s="8" t="s">
        <v>48</v>
      </c>
      <c r="G48" s="9"/>
      <c r="H48" s="8" t="s">
        <v>35</v>
      </c>
      <c r="I48" s="8"/>
      <c r="J48" s="8" t="s">
        <v>36</v>
      </c>
      <c r="K48" s="10" t="n">
        <v>10</v>
      </c>
      <c r="L48" s="8" t="n">
        <v>110520</v>
      </c>
      <c r="M48" s="8" t="s">
        <v>119</v>
      </c>
      <c r="N48" s="8" t="s">
        <v>120</v>
      </c>
      <c r="O48" s="8" t="s">
        <v>110</v>
      </c>
      <c r="P48" s="8" t="n">
        <v>3</v>
      </c>
      <c r="Q48" s="8" t="s">
        <v>121</v>
      </c>
      <c r="R48" s="7" t="n">
        <v>553</v>
      </c>
      <c r="S48" s="8" t="s">
        <v>122</v>
      </c>
      <c r="T48" s="8" t="s">
        <v>123</v>
      </c>
      <c r="U48" s="8" t="n">
        <v>549495450</v>
      </c>
      <c r="V48" s="8"/>
      <c r="W48" s="11"/>
      <c r="X48" s="12"/>
      <c r="Y48" s="13" t="n">
        <f aca="false">((K48*W48)*(X48/100))/K48</f>
        <v>0</v>
      </c>
      <c r="Z48" s="13" t="n">
        <f aca="false">ROUND(K48*ROUND(W48,2),2)</f>
        <v>0</v>
      </c>
      <c r="AA48" s="13" t="n">
        <f aca="false">ROUND(Z48*((100+X48)/100),2)</f>
        <v>0</v>
      </c>
    </row>
    <row r="49" customFormat="false" ht="14.1" hidden="false" customHeight="true" outlineLevel="0" collapsed="false">
      <c r="A49" s="14" t="s">
        <v>43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 t="s">
        <v>44</v>
      </c>
      <c r="Y49" s="14"/>
      <c r="Z49" s="15" t="n">
        <f aca="false">SUM(Z45:Z48)</f>
        <v>0</v>
      </c>
      <c r="AA49" s="15" t="n">
        <f aca="false">SUM(AA45:AA48)</f>
        <v>0</v>
      </c>
      <c r="AB49" s="14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</row>
    <row r="51" customFormat="false" ht="13.5" hidden="false" customHeight="false" outlineLevel="0" collapsed="false">
      <c r="A51" s="7" t="n">
        <v>15023</v>
      </c>
      <c r="B51" s="8" t="s">
        <v>124</v>
      </c>
      <c r="C51" s="7" t="n">
        <v>37780</v>
      </c>
      <c r="D51" s="8" t="s">
        <v>46</v>
      </c>
      <c r="E51" s="8" t="s">
        <v>47</v>
      </c>
      <c r="F51" s="8" t="s">
        <v>48</v>
      </c>
      <c r="G51" s="9"/>
      <c r="H51" s="8" t="s">
        <v>35</v>
      </c>
      <c r="I51" s="8"/>
      <c r="J51" s="8" t="s">
        <v>36</v>
      </c>
      <c r="K51" s="10" t="n">
        <v>5</v>
      </c>
      <c r="L51" s="8" t="n">
        <v>562000</v>
      </c>
      <c r="M51" s="8" t="s">
        <v>125</v>
      </c>
      <c r="N51" s="8" t="s">
        <v>51</v>
      </c>
      <c r="O51" s="8" t="s">
        <v>52</v>
      </c>
      <c r="P51" s="8" t="n">
        <v>6</v>
      </c>
      <c r="Q51" s="8" t="n">
        <v>629</v>
      </c>
      <c r="R51" s="7" t="n">
        <v>921</v>
      </c>
      <c r="S51" s="8" t="s">
        <v>126</v>
      </c>
      <c r="T51" s="8" t="s">
        <v>127</v>
      </c>
      <c r="U51" s="8" t="n">
        <v>549493293</v>
      </c>
      <c r="V51" s="8" t="s">
        <v>128</v>
      </c>
      <c r="W51" s="11"/>
      <c r="X51" s="12"/>
      <c r="Y51" s="13" t="n">
        <f aca="false">((K51*W51)*(X51/100))/K51</f>
        <v>0</v>
      </c>
      <c r="Z51" s="13" t="n">
        <f aca="false">ROUND(K51*ROUND(W51,2),2)</f>
        <v>0</v>
      </c>
      <c r="AA51" s="13" t="n">
        <f aca="false">ROUND(Z51*((100+X51)/100),2)</f>
        <v>0</v>
      </c>
    </row>
    <row r="52" customFormat="false" ht="14.1" hidden="false" customHeight="true" outlineLevel="0" collapsed="false">
      <c r="A52" s="14" t="s">
        <v>43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 t="s">
        <v>44</v>
      </c>
      <c r="Y52" s="14"/>
      <c r="Z52" s="15" t="n">
        <f aca="false">SUM(Z51:Z51)</f>
        <v>0</v>
      </c>
      <c r="AA52" s="15" t="n">
        <f aca="false">SUM(AA51:AA51)</f>
        <v>0</v>
      </c>
      <c r="AB52" s="14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</row>
    <row r="54" customFormat="false" ht="12.75" hidden="false" customHeight="false" outlineLevel="0" collapsed="false">
      <c r="A54" s="7" t="n">
        <v>15025</v>
      </c>
      <c r="B54" s="8" t="s">
        <v>129</v>
      </c>
      <c r="C54" s="7" t="n">
        <v>37806</v>
      </c>
      <c r="D54" s="8" t="s">
        <v>59</v>
      </c>
      <c r="E54" s="8" t="s">
        <v>130</v>
      </c>
      <c r="F54" s="8" t="s">
        <v>131</v>
      </c>
      <c r="G54" s="9"/>
      <c r="H54" s="8" t="s">
        <v>35</v>
      </c>
      <c r="I54" s="8"/>
      <c r="J54" s="8" t="s">
        <v>36</v>
      </c>
      <c r="K54" s="10" t="n">
        <v>1</v>
      </c>
      <c r="L54" s="8" t="n">
        <v>314010</v>
      </c>
      <c r="M54" s="8" t="s">
        <v>132</v>
      </c>
      <c r="N54" s="8" t="s">
        <v>133</v>
      </c>
      <c r="O54" s="8" t="s">
        <v>110</v>
      </c>
      <c r="P54" s="8" t="n">
        <v>1</v>
      </c>
      <c r="Q54" s="8" t="s">
        <v>134</v>
      </c>
      <c r="R54" s="7" t="n">
        <v>68573</v>
      </c>
      <c r="S54" s="8" t="s">
        <v>135</v>
      </c>
      <c r="T54" s="8" t="s">
        <v>136</v>
      </c>
      <c r="U54" s="8" t="n">
        <v>549497862</v>
      </c>
      <c r="V54" s="8" t="s">
        <v>137</v>
      </c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2.75" hidden="false" customHeight="false" outlineLevel="0" collapsed="false">
      <c r="A55" s="7" t="n">
        <v>15025</v>
      </c>
      <c r="B55" s="8" t="s">
        <v>129</v>
      </c>
      <c r="C55" s="7" t="n">
        <v>37809</v>
      </c>
      <c r="D55" s="8" t="s">
        <v>68</v>
      </c>
      <c r="E55" s="8" t="s">
        <v>138</v>
      </c>
      <c r="F55" s="8" t="s">
        <v>139</v>
      </c>
      <c r="G55" s="9"/>
      <c r="H55" s="8" t="s">
        <v>35</v>
      </c>
      <c r="I55" s="8"/>
      <c r="J55" s="8" t="s">
        <v>36</v>
      </c>
      <c r="K55" s="10" t="n">
        <v>1</v>
      </c>
      <c r="L55" s="8" t="n">
        <v>314010</v>
      </c>
      <c r="M55" s="8" t="s">
        <v>132</v>
      </c>
      <c r="N55" s="8" t="s">
        <v>133</v>
      </c>
      <c r="O55" s="8" t="s">
        <v>110</v>
      </c>
      <c r="P55" s="8" t="n">
        <v>1</v>
      </c>
      <c r="Q55" s="8" t="s">
        <v>134</v>
      </c>
      <c r="R55" s="7" t="n">
        <v>68573</v>
      </c>
      <c r="S55" s="8" t="s">
        <v>135</v>
      </c>
      <c r="T55" s="8" t="s">
        <v>136</v>
      </c>
      <c r="U55" s="8" t="n">
        <v>549497862</v>
      </c>
      <c r="V55" s="8" t="s">
        <v>140</v>
      </c>
      <c r="W55" s="11"/>
      <c r="X55" s="12"/>
      <c r="Y55" s="13" t="n">
        <f aca="false">((K55*W55)*(X55/100))/K55</f>
        <v>0</v>
      </c>
      <c r="Z55" s="13" t="n">
        <f aca="false">ROUND(K55*ROUND(W55,2),2)</f>
        <v>0</v>
      </c>
      <c r="AA55" s="13" t="n">
        <f aca="false">ROUND(Z55*((100+X55)/100),2)</f>
        <v>0</v>
      </c>
    </row>
    <row r="56" customFormat="false" ht="12.75" hidden="false" customHeight="false" outlineLevel="0" collapsed="false">
      <c r="A56" s="7" t="n">
        <v>15025</v>
      </c>
      <c r="B56" s="8" t="s">
        <v>129</v>
      </c>
      <c r="C56" s="7" t="n">
        <v>37828</v>
      </c>
      <c r="D56" s="8" t="s">
        <v>68</v>
      </c>
      <c r="E56" s="8" t="s">
        <v>141</v>
      </c>
      <c r="F56" s="8" t="s">
        <v>142</v>
      </c>
      <c r="G56" s="9"/>
      <c r="H56" s="8" t="s">
        <v>35</v>
      </c>
      <c r="I56" s="8"/>
      <c r="J56" s="8" t="s">
        <v>36</v>
      </c>
      <c r="K56" s="10" t="n">
        <v>1</v>
      </c>
      <c r="L56" s="8" t="n">
        <v>314010</v>
      </c>
      <c r="M56" s="8" t="s">
        <v>132</v>
      </c>
      <c r="N56" s="8" t="s">
        <v>133</v>
      </c>
      <c r="O56" s="8" t="s">
        <v>110</v>
      </c>
      <c r="P56" s="8" t="n">
        <v>1</v>
      </c>
      <c r="Q56" s="8" t="s">
        <v>134</v>
      </c>
      <c r="R56" s="7" t="n">
        <v>68573</v>
      </c>
      <c r="S56" s="8" t="s">
        <v>135</v>
      </c>
      <c r="T56" s="8" t="s">
        <v>136</v>
      </c>
      <c r="U56" s="8" t="n">
        <v>549497862</v>
      </c>
      <c r="V56" s="8" t="s">
        <v>140</v>
      </c>
      <c r="W56" s="11"/>
      <c r="X56" s="12"/>
      <c r="Y56" s="13" t="n">
        <f aca="false">((K56*W56)*(X56/100))/K56</f>
        <v>0</v>
      </c>
      <c r="Z56" s="13" t="n">
        <f aca="false">ROUND(K56*ROUND(W56,2),2)</f>
        <v>0</v>
      </c>
      <c r="AA56" s="13" t="n">
        <f aca="false">ROUND(Z56*((100+X56)/100),2)</f>
        <v>0</v>
      </c>
    </row>
    <row r="57" customFormat="false" ht="13.5" hidden="false" customHeight="false" outlineLevel="0" collapsed="false">
      <c r="A57" s="7" t="n">
        <v>15025</v>
      </c>
      <c r="B57" s="8" t="s">
        <v>129</v>
      </c>
      <c r="C57" s="7" t="n">
        <v>37830</v>
      </c>
      <c r="D57" s="8" t="s">
        <v>56</v>
      </c>
      <c r="E57" s="8" t="s">
        <v>143</v>
      </c>
      <c r="F57" s="8" t="s">
        <v>144</v>
      </c>
      <c r="G57" s="9"/>
      <c r="H57" s="8" t="s">
        <v>35</v>
      </c>
      <c r="I57" s="8"/>
      <c r="J57" s="8" t="s">
        <v>36</v>
      </c>
      <c r="K57" s="10" t="n">
        <v>1</v>
      </c>
      <c r="L57" s="8" t="n">
        <v>314010</v>
      </c>
      <c r="M57" s="8" t="s">
        <v>132</v>
      </c>
      <c r="N57" s="8" t="s">
        <v>133</v>
      </c>
      <c r="O57" s="8" t="s">
        <v>110</v>
      </c>
      <c r="P57" s="8" t="n">
        <v>1</v>
      </c>
      <c r="Q57" s="8" t="s">
        <v>134</v>
      </c>
      <c r="R57" s="7" t="n">
        <v>68573</v>
      </c>
      <c r="S57" s="8" t="s">
        <v>135</v>
      </c>
      <c r="T57" s="8" t="s">
        <v>136</v>
      </c>
      <c r="U57" s="8" t="n">
        <v>549497862</v>
      </c>
      <c r="V57" s="8" t="s">
        <v>140</v>
      </c>
      <c r="W57" s="11"/>
      <c r="X57" s="12"/>
      <c r="Y57" s="13" t="n">
        <f aca="false">((K57*W57)*(X57/100))/K57</f>
        <v>0</v>
      </c>
      <c r="Z57" s="13" t="n">
        <f aca="false">ROUND(K57*ROUND(W57,2),2)</f>
        <v>0</v>
      </c>
      <c r="AA57" s="13" t="n">
        <f aca="false">ROUND(Z57*((100+X57)/100),2)</f>
        <v>0</v>
      </c>
    </row>
    <row r="58" customFormat="false" ht="14.1" hidden="false" customHeight="true" outlineLevel="0" collapsed="false">
      <c r="A58" s="14" t="s">
        <v>43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 t="s">
        <v>44</v>
      </c>
      <c r="Y58" s="14"/>
      <c r="Z58" s="15" t="n">
        <f aca="false">SUM(Z54:Z57)</f>
        <v>0</v>
      </c>
      <c r="AA58" s="15" t="n">
        <f aca="false">SUM(AA54:AA57)</f>
        <v>0</v>
      </c>
      <c r="AB58" s="14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</row>
    <row r="60" customFormat="false" ht="26.25" hidden="false" customHeight="false" outlineLevel="0" collapsed="false">
      <c r="A60" s="7" t="n">
        <v>15061</v>
      </c>
      <c r="B60" s="8" t="s">
        <v>145</v>
      </c>
      <c r="C60" s="7" t="n">
        <v>37868</v>
      </c>
      <c r="D60" s="8" t="s">
        <v>91</v>
      </c>
      <c r="E60" s="8" t="s">
        <v>146</v>
      </c>
      <c r="F60" s="8" t="s">
        <v>147</v>
      </c>
      <c r="G60" s="9"/>
      <c r="H60" s="8" t="s">
        <v>35</v>
      </c>
      <c r="I60" s="17" t="s">
        <v>148</v>
      </c>
      <c r="J60" s="8" t="s">
        <v>36</v>
      </c>
      <c r="K60" s="10" t="n">
        <v>1</v>
      </c>
      <c r="L60" s="8" t="n">
        <v>315030</v>
      </c>
      <c r="M60" s="8" t="s">
        <v>149</v>
      </c>
      <c r="N60" s="8" t="s">
        <v>150</v>
      </c>
      <c r="O60" s="8" t="s">
        <v>151</v>
      </c>
      <c r="P60" s="8" t="n">
        <v>2</v>
      </c>
      <c r="Q60" s="8" t="s">
        <v>152</v>
      </c>
      <c r="R60" s="7" t="n">
        <v>7080</v>
      </c>
      <c r="S60" s="8" t="s">
        <v>153</v>
      </c>
      <c r="T60" s="8" t="s">
        <v>154</v>
      </c>
      <c r="U60" s="8" t="n">
        <v>549495689</v>
      </c>
      <c r="V60" s="8"/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3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4</v>
      </c>
      <c r="Y61" s="14"/>
      <c r="Z61" s="15" t="n">
        <f aca="false">SUM(Z60:Z60)</f>
        <v>0</v>
      </c>
      <c r="AA61" s="15" t="n">
        <f aca="false">SUM(AA60:AA60)</f>
        <v>0</v>
      </c>
      <c r="AB61" s="14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</row>
    <row r="63" customFormat="false" ht="12.75" hidden="false" customHeight="false" outlineLevel="0" collapsed="false">
      <c r="A63" s="7" t="n">
        <v>15063</v>
      </c>
      <c r="B63" s="8" t="s">
        <v>155</v>
      </c>
      <c r="C63" s="7" t="n">
        <v>37888</v>
      </c>
      <c r="D63" s="8" t="s">
        <v>56</v>
      </c>
      <c r="E63" s="8" t="s">
        <v>143</v>
      </c>
      <c r="F63" s="8" t="s">
        <v>144</v>
      </c>
      <c r="G63" s="9"/>
      <c r="H63" s="8" t="s">
        <v>35</v>
      </c>
      <c r="I63" s="8"/>
      <c r="J63" s="8" t="s">
        <v>36</v>
      </c>
      <c r="K63" s="10" t="n">
        <v>2</v>
      </c>
      <c r="L63" s="8" t="n">
        <v>510000</v>
      </c>
      <c r="M63" s="8" t="s">
        <v>156</v>
      </c>
      <c r="N63" s="8" t="s">
        <v>157</v>
      </c>
      <c r="O63" s="8" t="s">
        <v>110</v>
      </c>
      <c r="P63" s="8" t="n">
        <v>2</v>
      </c>
      <c r="Q63" s="8" t="s">
        <v>158</v>
      </c>
      <c r="R63" s="7" t="n">
        <v>186014</v>
      </c>
      <c r="S63" s="8" t="s">
        <v>159</v>
      </c>
      <c r="T63" s="8" t="s">
        <v>160</v>
      </c>
      <c r="U63" s="8" t="n">
        <v>549496321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3.5" hidden="false" customHeight="false" outlineLevel="0" collapsed="false">
      <c r="A64" s="7" t="n">
        <v>15063</v>
      </c>
      <c r="B64" s="8" t="s">
        <v>155</v>
      </c>
      <c r="C64" s="7" t="n">
        <v>37891</v>
      </c>
      <c r="D64" s="8" t="s">
        <v>56</v>
      </c>
      <c r="E64" s="8" t="s">
        <v>161</v>
      </c>
      <c r="F64" s="8" t="s">
        <v>162</v>
      </c>
      <c r="G64" s="9"/>
      <c r="H64" s="8" t="s">
        <v>35</v>
      </c>
      <c r="I64" s="8"/>
      <c r="J64" s="8" t="s">
        <v>36</v>
      </c>
      <c r="K64" s="10" t="n">
        <v>1</v>
      </c>
      <c r="L64" s="8" t="n">
        <v>510000</v>
      </c>
      <c r="M64" s="8" t="s">
        <v>156</v>
      </c>
      <c r="N64" s="8" t="s">
        <v>157</v>
      </c>
      <c r="O64" s="8" t="s">
        <v>110</v>
      </c>
      <c r="P64" s="8" t="n">
        <v>2</v>
      </c>
      <c r="Q64" s="8" t="s">
        <v>158</v>
      </c>
      <c r="R64" s="7" t="n">
        <v>186014</v>
      </c>
      <c r="S64" s="8" t="s">
        <v>159</v>
      </c>
      <c r="T64" s="8" t="s">
        <v>160</v>
      </c>
      <c r="U64" s="8" t="n">
        <v>549496321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4" t="s">
        <v>43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 t="s">
        <v>44</v>
      </c>
      <c r="Y65" s="14"/>
      <c r="Z65" s="15" t="n">
        <f aca="false">SUM(Z63:Z64)</f>
        <v>0</v>
      </c>
      <c r="AA65" s="15" t="n">
        <f aca="false">SUM(AA63:AA64)</f>
        <v>0</v>
      </c>
      <c r="AB65" s="14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customFormat="false" ht="13.5" hidden="false" customHeight="false" outlineLevel="0" collapsed="false">
      <c r="A67" s="7" t="n">
        <v>15081</v>
      </c>
      <c r="B67" s="8" t="s">
        <v>163</v>
      </c>
      <c r="C67" s="7" t="n">
        <v>37875</v>
      </c>
      <c r="D67" s="8" t="s">
        <v>164</v>
      </c>
      <c r="E67" s="8" t="s">
        <v>165</v>
      </c>
      <c r="F67" s="8" t="s">
        <v>166</v>
      </c>
      <c r="G67" s="9"/>
      <c r="H67" s="8" t="s">
        <v>35</v>
      </c>
      <c r="I67" s="17" t="s">
        <v>167</v>
      </c>
      <c r="J67" s="8" t="s">
        <v>36</v>
      </c>
      <c r="K67" s="10" t="n">
        <v>2</v>
      </c>
      <c r="L67" s="8" t="n">
        <v>510000</v>
      </c>
      <c r="M67" s="8" t="s">
        <v>156</v>
      </c>
      <c r="N67" s="8" t="s">
        <v>157</v>
      </c>
      <c r="O67" s="8" t="s">
        <v>110</v>
      </c>
      <c r="P67" s="8" t="n">
        <v>2</v>
      </c>
      <c r="Q67" s="8" t="s">
        <v>158</v>
      </c>
      <c r="R67" s="7" t="n">
        <v>186014</v>
      </c>
      <c r="S67" s="8" t="s">
        <v>159</v>
      </c>
      <c r="T67" s="8" t="s">
        <v>160</v>
      </c>
      <c r="U67" s="8" t="n">
        <v>549496321</v>
      </c>
      <c r="V67" s="8"/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4.1" hidden="false" customHeight="true" outlineLevel="0" collapsed="false">
      <c r="A68" s="14" t="s">
        <v>43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 t="s">
        <v>44</v>
      </c>
      <c r="Y68" s="14"/>
      <c r="Z68" s="15" t="n">
        <f aca="false">SUM(Z67:Z67)</f>
        <v>0</v>
      </c>
      <c r="AA68" s="15" t="n">
        <f aca="false">SUM(AA67:AA67)</f>
        <v>0</v>
      </c>
      <c r="AB68" s="14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</row>
    <row r="70" customFormat="false" ht="13.5" hidden="false" customHeight="false" outlineLevel="0" collapsed="false">
      <c r="A70" s="7" t="n">
        <v>15084</v>
      </c>
      <c r="B70" s="8"/>
      <c r="C70" s="7" t="n">
        <v>37908</v>
      </c>
      <c r="D70" s="8" t="s">
        <v>32</v>
      </c>
      <c r="E70" s="8" t="s">
        <v>33</v>
      </c>
      <c r="F70" s="8" t="s">
        <v>34</v>
      </c>
      <c r="G70" s="9"/>
      <c r="H70" s="8" t="s">
        <v>35</v>
      </c>
      <c r="I70" s="8"/>
      <c r="J70" s="8" t="s">
        <v>36</v>
      </c>
      <c r="K70" s="10" t="n">
        <v>1</v>
      </c>
      <c r="L70" s="8" t="n">
        <v>411400</v>
      </c>
      <c r="M70" s="8" t="s">
        <v>168</v>
      </c>
      <c r="N70" s="8" t="s">
        <v>169</v>
      </c>
      <c r="O70" s="8" t="s">
        <v>170</v>
      </c>
      <c r="P70" s="8" t="n">
        <v>5</v>
      </c>
      <c r="Q70" s="8" t="s">
        <v>171</v>
      </c>
      <c r="R70" s="7" t="n">
        <v>113311</v>
      </c>
      <c r="S70" s="8" t="s">
        <v>172</v>
      </c>
      <c r="T70" s="8" t="s">
        <v>173</v>
      </c>
      <c r="U70" s="8" t="n">
        <v>549497776</v>
      </c>
      <c r="V70" s="8"/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14.1" hidden="false" customHeight="true" outlineLevel="0" collapsed="false">
      <c r="A71" s="14" t="s">
        <v>43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 t="s">
        <v>44</v>
      </c>
      <c r="Y71" s="14"/>
      <c r="Z71" s="15" t="n">
        <f aca="false">SUM(Z70:Z70)</f>
        <v>0</v>
      </c>
      <c r="AA71" s="15" t="n">
        <f aca="false">SUM(AA70:AA70)</f>
        <v>0</v>
      </c>
      <c r="AB71" s="14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</row>
    <row r="73" customFormat="false" ht="12.75" hidden="false" customHeight="false" outlineLevel="0" collapsed="false">
      <c r="A73" s="7" t="n">
        <v>15122</v>
      </c>
      <c r="B73" s="8"/>
      <c r="C73" s="7" t="n">
        <v>38114</v>
      </c>
      <c r="D73" s="8" t="s">
        <v>79</v>
      </c>
      <c r="E73" s="8" t="s">
        <v>80</v>
      </c>
      <c r="F73" s="8" t="s">
        <v>81</v>
      </c>
      <c r="G73" s="9"/>
      <c r="H73" s="8" t="s">
        <v>35</v>
      </c>
      <c r="I73" s="8"/>
      <c r="J73" s="8" t="s">
        <v>36</v>
      </c>
      <c r="K73" s="10" t="n">
        <v>1</v>
      </c>
      <c r="L73" s="8" t="n">
        <v>110513</v>
      </c>
      <c r="M73" s="8" t="s">
        <v>174</v>
      </c>
      <c r="N73" s="8" t="s">
        <v>175</v>
      </c>
      <c r="O73" s="8" t="s">
        <v>110</v>
      </c>
      <c r="P73" s="8" t="n">
        <v>2</v>
      </c>
      <c r="Q73" s="8" t="s">
        <v>176</v>
      </c>
      <c r="R73" s="7" t="n">
        <v>204115</v>
      </c>
      <c r="S73" s="8" t="s">
        <v>177</v>
      </c>
      <c r="T73" s="8" t="s">
        <v>178</v>
      </c>
      <c r="U73" s="8" t="n">
        <v>549491330</v>
      </c>
      <c r="V73" s="8"/>
      <c r="W73" s="11"/>
      <c r="X73" s="12"/>
      <c r="Y73" s="13" t="n">
        <f aca="false">((K73*W73)*(X73/100))/K73</f>
        <v>0</v>
      </c>
      <c r="Z73" s="13" t="n">
        <f aca="false">ROUND(K73*ROUND(W73,2),2)</f>
        <v>0</v>
      </c>
      <c r="AA73" s="13" t="n">
        <f aca="false">ROUND(Z73*((100+X73)/100),2)</f>
        <v>0</v>
      </c>
    </row>
    <row r="74" customFormat="false" ht="13.5" hidden="false" customHeight="false" outlineLevel="0" collapsed="false">
      <c r="A74" s="7" t="n">
        <v>15122</v>
      </c>
      <c r="B74" s="8"/>
      <c r="C74" s="7" t="n">
        <v>38115</v>
      </c>
      <c r="D74" s="8" t="s">
        <v>82</v>
      </c>
      <c r="E74" s="8" t="s">
        <v>83</v>
      </c>
      <c r="F74" s="8" t="s">
        <v>84</v>
      </c>
      <c r="G74" s="9"/>
      <c r="H74" s="8" t="s">
        <v>35</v>
      </c>
      <c r="I74" s="8"/>
      <c r="J74" s="8" t="s">
        <v>36</v>
      </c>
      <c r="K74" s="10" t="n">
        <v>2</v>
      </c>
      <c r="L74" s="8" t="n">
        <v>110513</v>
      </c>
      <c r="M74" s="8" t="s">
        <v>174</v>
      </c>
      <c r="N74" s="8" t="s">
        <v>175</v>
      </c>
      <c r="O74" s="8" t="s">
        <v>110</v>
      </c>
      <c r="P74" s="8" t="n">
        <v>2</v>
      </c>
      <c r="Q74" s="8" t="s">
        <v>176</v>
      </c>
      <c r="R74" s="7" t="n">
        <v>204115</v>
      </c>
      <c r="S74" s="8" t="s">
        <v>177</v>
      </c>
      <c r="T74" s="8" t="s">
        <v>178</v>
      </c>
      <c r="U74" s="8" t="n">
        <v>549491330</v>
      </c>
      <c r="V74" s="8"/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14.1" hidden="false" customHeight="true" outlineLevel="0" collapsed="false">
      <c r="A75" s="14" t="s">
        <v>43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 t="s">
        <v>44</v>
      </c>
      <c r="Y75" s="14"/>
      <c r="Z75" s="15" t="n">
        <f aca="false">SUM(Z73:Z74)</f>
        <v>0</v>
      </c>
      <c r="AA75" s="15" t="n">
        <f aca="false">SUM(AA73:AA74)</f>
        <v>0</v>
      </c>
      <c r="AB75" s="14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</row>
    <row r="77" customFormat="false" ht="13.5" hidden="false" customHeight="false" outlineLevel="0" collapsed="false">
      <c r="A77" s="7" t="n">
        <v>15200</v>
      </c>
      <c r="B77" s="8"/>
      <c r="C77" s="7" t="n">
        <v>38385</v>
      </c>
      <c r="D77" s="8" t="s">
        <v>46</v>
      </c>
      <c r="E77" s="8" t="s">
        <v>47</v>
      </c>
      <c r="F77" s="8" t="s">
        <v>48</v>
      </c>
      <c r="G77" s="9"/>
      <c r="H77" s="8" t="s">
        <v>35</v>
      </c>
      <c r="I77" s="17" t="s">
        <v>49</v>
      </c>
      <c r="J77" s="8" t="s">
        <v>36</v>
      </c>
      <c r="K77" s="10" t="n">
        <v>2</v>
      </c>
      <c r="L77" s="8" t="n">
        <v>413400</v>
      </c>
      <c r="M77" s="8" t="s">
        <v>179</v>
      </c>
      <c r="N77" s="8" t="s">
        <v>95</v>
      </c>
      <c r="O77" s="8" t="s">
        <v>96</v>
      </c>
      <c r="P77" s="8" t="n">
        <v>5</v>
      </c>
      <c r="Q77" s="8" t="s">
        <v>180</v>
      </c>
      <c r="R77" s="7" t="n">
        <v>104835</v>
      </c>
      <c r="S77" s="8" t="s">
        <v>181</v>
      </c>
      <c r="T77" s="8" t="s">
        <v>182</v>
      </c>
      <c r="U77" s="8" t="n">
        <v>549495407</v>
      </c>
      <c r="V77" s="8"/>
      <c r="W77" s="11"/>
      <c r="X77" s="12"/>
      <c r="Y77" s="13" t="n">
        <f aca="false">((K77*W77)*(X77/100))/K77</f>
        <v>0</v>
      </c>
      <c r="Z77" s="13" t="n">
        <f aca="false">ROUND(K77*ROUND(W77,2),2)</f>
        <v>0</v>
      </c>
      <c r="AA77" s="13" t="n">
        <f aca="false">ROUND(Z77*((100+X77)/100),2)</f>
        <v>0</v>
      </c>
    </row>
    <row r="78" customFormat="false" ht="14.1" hidden="false" customHeight="true" outlineLevel="0" collapsed="false">
      <c r="A78" s="14" t="s">
        <v>43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 t="s">
        <v>44</v>
      </c>
      <c r="Y78" s="14"/>
      <c r="Z78" s="15" t="n">
        <f aca="false">SUM(Z77:Z77)</f>
        <v>0</v>
      </c>
      <c r="AA78" s="15" t="n">
        <f aca="false">SUM(AA77:AA77)</f>
        <v>0</v>
      </c>
      <c r="AB78" s="14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</row>
    <row r="80" customFormat="false" ht="26.25" hidden="false" customHeight="false" outlineLevel="0" collapsed="false">
      <c r="A80" s="7" t="n">
        <v>15221</v>
      </c>
      <c r="B80" s="8"/>
      <c r="C80" s="7" t="n">
        <v>38478</v>
      </c>
      <c r="D80" s="8" t="s">
        <v>56</v>
      </c>
      <c r="E80" s="8" t="s">
        <v>57</v>
      </c>
      <c r="F80" s="8" t="s">
        <v>58</v>
      </c>
      <c r="G80" s="9"/>
      <c r="H80" s="8" t="s">
        <v>35</v>
      </c>
      <c r="I80" s="8"/>
      <c r="J80" s="8" t="s">
        <v>36</v>
      </c>
      <c r="K80" s="10" t="n">
        <v>24</v>
      </c>
      <c r="L80" s="8" t="n">
        <v>413200</v>
      </c>
      <c r="M80" s="8" t="s">
        <v>183</v>
      </c>
      <c r="N80" s="8" t="s">
        <v>169</v>
      </c>
      <c r="O80" s="8" t="s">
        <v>170</v>
      </c>
      <c r="P80" s="8" t="n">
        <v>2</v>
      </c>
      <c r="Q80" s="8" t="s">
        <v>184</v>
      </c>
      <c r="R80" s="7" t="n">
        <v>68963</v>
      </c>
      <c r="S80" s="8" t="s">
        <v>185</v>
      </c>
      <c r="T80" s="8" t="s">
        <v>186</v>
      </c>
      <c r="U80" s="8" t="n">
        <v>549496125</v>
      </c>
      <c r="V80" s="8" t="s">
        <v>187</v>
      </c>
      <c r="W80" s="11"/>
      <c r="X80" s="12"/>
      <c r="Y80" s="13" t="n">
        <f aca="false">((K80*W80)*(X80/100))/K80</f>
        <v>0</v>
      </c>
      <c r="Z80" s="13" t="n">
        <f aca="false">ROUND(K80*ROUND(W80,2),2)</f>
        <v>0</v>
      </c>
      <c r="AA80" s="13" t="n">
        <f aca="false">ROUND(Z80*((100+X80)/100),2)</f>
        <v>0</v>
      </c>
    </row>
    <row r="81" customFormat="false" ht="14.1" hidden="false" customHeight="true" outlineLevel="0" collapsed="false">
      <c r="A81" s="14" t="s">
        <v>43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 t="s">
        <v>44</v>
      </c>
      <c r="Y81" s="14"/>
      <c r="Z81" s="15" t="n">
        <f aca="false">SUM(Z80:Z80)</f>
        <v>0</v>
      </c>
      <c r="AA81" s="15" t="n">
        <f aca="false">SUM(AA80:AA80)</f>
        <v>0</v>
      </c>
      <c r="AB81" s="14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</row>
    <row r="83" customFormat="false" ht="26.25" hidden="false" customHeight="false" outlineLevel="0" collapsed="false">
      <c r="A83" s="7" t="n">
        <v>15222</v>
      </c>
      <c r="B83" s="8"/>
      <c r="C83" s="7" t="n">
        <v>38481</v>
      </c>
      <c r="D83" s="8" t="s">
        <v>56</v>
      </c>
      <c r="E83" s="8" t="s">
        <v>57</v>
      </c>
      <c r="F83" s="8" t="s">
        <v>58</v>
      </c>
      <c r="G83" s="9"/>
      <c r="H83" s="8" t="s">
        <v>35</v>
      </c>
      <c r="I83" s="8"/>
      <c r="J83" s="8" t="s">
        <v>36</v>
      </c>
      <c r="K83" s="10" t="n">
        <v>1</v>
      </c>
      <c r="L83" s="8" t="n">
        <v>413200</v>
      </c>
      <c r="M83" s="8" t="s">
        <v>183</v>
      </c>
      <c r="N83" s="8" t="s">
        <v>169</v>
      </c>
      <c r="O83" s="8" t="s">
        <v>170</v>
      </c>
      <c r="P83" s="8" t="n">
        <v>2</v>
      </c>
      <c r="Q83" s="8" t="s">
        <v>184</v>
      </c>
      <c r="R83" s="7" t="n">
        <v>68963</v>
      </c>
      <c r="S83" s="8" t="s">
        <v>185</v>
      </c>
      <c r="T83" s="8" t="s">
        <v>186</v>
      </c>
      <c r="U83" s="8" t="n">
        <v>549496125</v>
      </c>
      <c r="V83" s="8" t="s">
        <v>188</v>
      </c>
      <c r="W83" s="11"/>
      <c r="X83" s="12"/>
      <c r="Y83" s="13" t="n">
        <f aca="false">((K83*W83)*(X83/100))/K83</f>
        <v>0</v>
      </c>
      <c r="Z83" s="13" t="n">
        <f aca="false">ROUND(K83*ROUND(W83,2),2)</f>
        <v>0</v>
      </c>
      <c r="AA83" s="13" t="n">
        <f aca="false">ROUND(Z83*((100+X83)/100),2)</f>
        <v>0</v>
      </c>
    </row>
    <row r="84" customFormat="false" ht="14.1" hidden="false" customHeight="true" outlineLevel="0" collapsed="false">
      <c r="A84" s="14" t="s">
        <v>43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 t="s">
        <v>44</v>
      </c>
      <c r="Y84" s="14"/>
      <c r="Z84" s="15" t="n">
        <f aca="false">SUM(Z83:Z83)</f>
        <v>0</v>
      </c>
      <c r="AA84" s="15" t="n">
        <f aca="false">SUM(AA83:AA83)</f>
        <v>0</v>
      </c>
      <c r="AB84" s="14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</row>
    <row r="86" customFormat="false" ht="12.75" hidden="false" customHeight="false" outlineLevel="0" collapsed="false">
      <c r="A86" s="7" t="n">
        <v>15225</v>
      </c>
      <c r="B86" s="8"/>
      <c r="C86" s="7" t="n">
        <v>38497</v>
      </c>
      <c r="D86" s="8" t="s">
        <v>46</v>
      </c>
      <c r="E86" s="8" t="s">
        <v>47</v>
      </c>
      <c r="F86" s="8" t="s">
        <v>48</v>
      </c>
      <c r="G86" s="9"/>
      <c r="H86" s="8" t="s">
        <v>35</v>
      </c>
      <c r="I86" s="17" t="s">
        <v>49</v>
      </c>
      <c r="J86" s="8" t="s">
        <v>36</v>
      </c>
      <c r="K86" s="10" t="n">
        <v>2</v>
      </c>
      <c r="L86" s="8" t="n">
        <v>110315</v>
      </c>
      <c r="M86" s="8" t="s">
        <v>85</v>
      </c>
      <c r="N86" s="8" t="s">
        <v>86</v>
      </c>
      <c r="O86" s="8" t="s">
        <v>87</v>
      </c>
      <c r="P86" s="8" t="n">
        <v>-1</v>
      </c>
      <c r="Q86" s="8"/>
      <c r="R86" s="7" t="n">
        <v>108212</v>
      </c>
      <c r="S86" s="8" t="s">
        <v>88</v>
      </c>
      <c r="T86" s="8" t="s">
        <v>89</v>
      </c>
      <c r="U86" s="8" t="s">
        <v>90</v>
      </c>
      <c r="V86" s="8"/>
      <c r="W86" s="11"/>
      <c r="X86" s="12"/>
      <c r="Y86" s="13" t="n">
        <f aca="false">((K86*W86)*(X86/100))/K86</f>
        <v>0</v>
      </c>
      <c r="Z86" s="13" t="n">
        <f aca="false">ROUND(K86*ROUND(W86,2),2)</f>
        <v>0</v>
      </c>
      <c r="AA86" s="13" t="n">
        <f aca="false">ROUND(Z86*((100+X86)/100),2)</f>
        <v>0</v>
      </c>
    </row>
    <row r="87" customFormat="false" ht="12.75" hidden="false" customHeight="false" outlineLevel="0" collapsed="false">
      <c r="A87" s="7" t="n">
        <v>15225</v>
      </c>
      <c r="B87" s="8"/>
      <c r="C87" s="7" t="n">
        <v>38520</v>
      </c>
      <c r="D87" s="8" t="s">
        <v>189</v>
      </c>
      <c r="E87" s="8" t="s">
        <v>190</v>
      </c>
      <c r="F87" s="8" t="s">
        <v>191</v>
      </c>
      <c r="G87" s="9"/>
      <c r="H87" s="8" t="s">
        <v>35</v>
      </c>
      <c r="I87" s="8"/>
      <c r="J87" s="8" t="s">
        <v>36</v>
      </c>
      <c r="K87" s="10" t="n">
        <v>1</v>
      </c>
      <c r="L87" s="8" t="n">
        <v>110315</v>
      </c>
      <c r="M87" s="8" t="s">
        <v>85</v>
      </c>
      <c r="N87" s="8" t="s">
        <v>86</v>
      </c>
      <c r="O87" s="8" t="s">
        <v>87</v>
      </c>
      <c r="P87" s="8" t="n">
        <v>-1</v>
      </c>
      <c r="Q87" s="8"/>
      <c r="R87" s="7" t="n">
        <v>108212</v>
      </c>
      <c r="S87" s="8" t="s">
        <v>88</v>
      </c>
      <c r="T87" s="8" t="s">
        <v>89</v>
      </c>
      <c r="U87" s="8" t="s">
        <v>90</v>
      </c>
      <c r="V87" s="8"/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3.5" hidden="false" customHeight="false" outlineLevel="0" collapsed="false">
      <c r="A88" s="7" t="n">
        <v>15225</v>
      </c>
      <c r="B88" s="8"/>
      <c r="C88" s="7" t="n">
        <v>38521</v>
      </c>
      <c r="D88" s="8" t="s">
        <v>46</v>
      </c>
      <c r="E88" s="8" t="s">
        <v>47</v>
      </c>
      <c r="F88" s="8" t="s">
        <v>48</v>
      </c>
      <c r="G88" s="9"/>
      <c r="H88" s="8" t="s">
        <v>35</v>
      </c>
      <c r="I88" s="8"/>
      <c r="J88" s="8" t="s">
        <v>36</v>
      </c>
      <c r="K88" s="10" t="n">
        <v>2</v>
      </c>
      <c r="L88" s="8" t="n">
        <v>110315</v>
      </c>
      <c r="M88" s="8" t="s">
        <v>85</v>
      </c>
      <c r="N88" s="8" t="s">
        <v>86</v>
      </c>
      <c r="O88" s="8" t="s">
        <v>87</v>
      </c>
      <c r="P88" s="8" t="n">
        <v>-1</v>
      </c>
      <c r="Q88" s="8"/>
      <c r="R88" s="7" t="n">
        <v>108212</v>
      </c>
      <c r="S88" s="8" t="s">
        <v>88</v>
      </c>
      <c r="T88" s="8" t="s">
        <v>89</v>
      </c>
      <c r="U88" s="8" t="s">
        <v>90</v>
      </c>
      <c r="V88" s="8"/>
      <c r="W88" s="11"/>
      <c r="X88" s="12"/>
      <c r="Y88" s="13" t="n">
        <f aca="false">((K88*W88)*(X88/100))/K88</f>
        <v>0</v>
      </c>
      <c r="Z88" s="13" t="n">
        <f aca="false">ROUND(K88*ROUND(W88,2),2)</f>
        <v>0</v>
      </c>
      <c r="AA88" s="13" t="n">
        <f aca="false">ROUND(Z88*((100+X88)/100),2)</f>
        <v>0</v>
      </c>
    </row>
    <row r="89" customFormat="false" ht="14.1" hidden="false" customHeight="true" outlineLevel="0" collapsed="false">
      <c r="A89" s="14" t="s">
        <v>43</v>
      </c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 t="s">
        <v>44</v>
      </c>
      <c r="Y89" s="14"/>
      <c r="Z89" s="15" t="n">
        <f aca="false">SUM(Z86:Z88)</f>
        <v>0</v>
      </c>
      <c r="AA89" s="15" t="n">
        <f aca="false">SUM(AA86:AA88)</f>
        <v>0</v>
      </c>
      <c r="AB89" s="14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</row>
    <row r="91" customFormat="false" ht="26.25" hidden="false" customHeight="false" outlineLevel="0" collapsed="false">
      <c r="A91" s="7" t="n">
        <v>15228</v>
      </c>
      <c r="B91" s="8"/>
      <c r="C91" s="7" t="n">
        <v>38527</v>
      </c>
      <c r="D91" s="8" t="s">
        <v>91</v>
      </c>
      <c r="E91" s="8" t="s">
        <v>146</v>
      </c>
      <c r="F91" s="8" t="s">
        <v>147</v>
      </c>
      <c r="G91" s="9"/>
      <c r="H91" s="8" t="s">
        <v>35</v>
      </c>
      <c r="I91" s="17" t="s">
        <v>192</v>
      </c>
      <c r="J91" s="8" t="s">
        <v>36</v>
      </c>
      <c r="K91" s="10" t="n">
        <v>1</v>
      </c>
      <c r="L91" s="8" t="n">
        <v>231300</v>
      </c>
      <c r="M91" s="8" t="s">
        <v>114</v>
      </c>
      <c r="N91" s="8" t="s">
        <v>102</v>
      </c>
      <c r="O91" s="8" t="s">
        <v>103</v>
      </c>
      <c r="P91" s="8"/>
      <c r="Q91" s="8"/>
      <c r="R91" s="7" t="n">
        <v>3913</v>
      </c>
      <c r="S91" s="8" t="s">
        <v>115</v>
      </c>
      <c r="T91" s="8" t="s">
        <v>116</v>
      </c>
      <c r="U91" s="8" t="n">
        <v>549493609</v>
      </c>
      <c r="V91" s="8"/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4.1" hidden="false" customHeight="true" outlineLevel="0" collapsed="false">
      <c r="A92" s="14" t="s">
        <v>43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 t="s">
        <v>44</v>
      </c>
      <c r="Y92" s="14"/>
      <c r="Z92" s="15" t="n">
        <f aca="false">SUM(Z91:Z91)</f>
        <v>0</v>
      </c>
      <c r="AA92" s="15" t="n">
        <f aca="false">SUM(AA91:AA91)</f>
        <v>0</v>
      </c>
      <c r="AB92" s="14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</row>
    <row r="94" customFormat="false" ht="12.75" hidden="false" customHeight="false" outlineLevel="0" collapsed="false">
      <c r="A94" s="7" t="n">
        <v>15310</v>
      </c>
      <c r="B94" s="8"/>
      <c r="C94" s="7" t="n">
        <v>38647</v>
      </c>
      <c r="D94" s="8" t="s">
        <v>68</v>
      </c>
      <c r="E94" s="8" t="s">
        <v>138</v>
      </c>
      <c r="F94" s="8" t="s">
        <v>139</v>
      </c>
      <c r="G94" s="9"/>
      <c r="H94" s="8" t="s">
        <v>35</v>
      </c>
      <c r="I94" s="8"/>
      <c r="J94" s="8" t="s">
        <v>36</v>
      </c>
      <c r="K94" s="10" t="n">
        <v>1</v>
      </c>
      <c r="L94" s="8" t="n">
        <v>411200</v>
      </c>
      <c r="M94" s="8" t="s">
        <v>193</v>
      </c>
      <c r="N94" s="8" t="s">
        <v>95</v>
      </c>
      <c r="O94" s="8" t="s">
        <v>96</v>
      </c>
      <c r="P94" s="8"/>
      <c r="Q94" s="8"/>
      <c r="R94" s="7" t="n">
        <v>250130</v>
      </c>
      <c r="S94" s="8" t="s">
        <v>194</v>
      </c>
      <c r="T94" s="8" t="s">
        <v>195</v>
      </c>
      <c r="U94" s="8" t="n">
        <v>549493207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25.5" hidden="false" customHeight="false" outlineLevel="0" collapsed="false">
      <c r="A95" s="7" t="n">
        <v>15310</v>
      </c>
      <c r="B95" s="8"/>
      <c r="C95" s="7" t="n">
        <v>38648</v>
      </c>
      <c r="D95" s="8" t="s">
        <v>91</v>
      </c>
      <c r="E95" s="8" t="s">
        <v>146</v>
      </c>
      <c r="F95" s="8" t="s">
        <v>147</v>
      </c>
      <c r="G95" s="9"/>
      <c r="H95" s="8" t="s">
        <v>35</v>
      </c>
      <c r="I95" s="17" t="s">
        <v>196</v>
      </c>
      <c r="J95" s="8" t="s">
        <v>36</v>
      </c>
      <c r="K95" s="10" t="n">
        <v>1</v>
      </c>
      <c r="L95" s="8" t="n">
        <v>411200</v>
      </c>
      <c r="M95" s="8" t="s">
        <v>193</v>
      </c>
      <c r="N95" s="8" t="s">
        <v>95</v>
      </c>
      <c r="O95" s="8" t="s">
        <v>96</v>
      </c>
      <c r="P95" s="8"/>
      <c r="Q95" s="8"/>
      <c r="R95" s="7" t="n">
        <v>250130</v>
      </c>
      <c r="S95" s="8" t="s">
        <v>194</v>
      </c>
      <c r="T95" s="8" t="s">
        <v>195</v>
      </c>
      <c r="U95" s="8" t="n">
        <v>549493207</v>
      </c>
      <c r="V95" s="8"/>
      <c r="W95" s="11"/>
      <c r="X95" s="12"/>
      <c r="Y95" s="13" t="n">
        <f aca="false">((K95*W95)*(X95/100))/K95</f>
        <v>0</v>
      </c>
      <c r="Z95" s="13" t="n">
        <f aca="false">ROUND(K95*ROUND(W95,2),2)</f>
        <v>0</v>
      </c>
      <c r="AA95" s="13" t="n">
        <f aca="false">ROUND(Z95*((100+X95)/100),2)</f>
        <v>0</v>
      </c>
    </row>
    <row r="96" customFormat="false" ht="13.5" hidden="false" customHeight="false" outlineLevel="0" collapsed="false">
      <c r="A96" s="7" t="n">
        <v>15310</v>
      </c>
      <c r="B96" s="8"/>
      <c r="C96" s="7" t="n">
        <v>38667</v>
      </c>
      <c r="D96" s="8" t="s">
        <v>59</v>
      </c>
      <c r="E96" s="8" t="s">
        <v>130</v>
      </c>
      <c r="F96" s="8" t="s">
        <v>131</v>
      </c>
      <c r="G96" s="9"/>
      <c r="H96" s="8" t="s">
        <v>35</v>
      </c>
      <c r="I96" s="8"/>
      <c r="J96" s="8" t="s">
        <v>36</v>
      </c>
      <c r="K96" s="10" t="n">
        <v>1</v>
      </c>
      <c r="L96" s="8" t="n">
        <v>411200</v>
      </c>
      <c r="M96" s="8" t="s">
        <v>193</v>
      </c>
      <c r="N96" s="8" t="s">
        <v>95</v>
      </c>
      <c r="O96" s="8" t="s">
        <v>96</v>
      </c>
      <c r="P96" s="8"/>
      <c r="Q96" s="8"/>
      <c r="R96" s="7" t="n">
        <v>250130</v>
      </c>
      <c r="S96" s="8" t="s">
        <v>194</v>
      </c>
      <c r="T96" s="8" t="s">
        <v>195</v>
      </c>
      <c r="U96" s="8" t="n">
        <v>549493207</v>
      </c>
      <c r="V96" s="8"/>
      <c r="W96" s="11"/>
      <c r="X96" s="12"/>
      <c r="Y96" s="13" t="n">
        <f aca="false">((K96*W96)*(X96/100))/K96</f>
        <v>0</v>
      </c>
      <c r="Z96" s="13" t="n">
        <f aca="false">ROUND(K96*ROUND(W96,2),2)</f>
        <v>0</v>
      </c>
      <c r="AA96" s="13" t="n">
        <f aca="false">ROUND(Z96*((100+X96)/100),2)</f>
        <v>0</v>
      </c>
    </row>
    <row r="97" customFormat="false" ht="14.1" hidden="false" customHeight="true" outlineLevel="0" collapsed="false">
      <c r="A97" s="14" t="s">
        <v>43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 t="s">
        <v>44</v>
      </c>
      <c r="Y97" s="14"/>
      <c r="Z97" s="15" t="n">
        <f aca="false">SUM(Z94:Z96)</f>
        <v>0</v>
      </c>
      <c r="AA97" s="15" t="n">
        <f aca="false">SUM(AA94:AA96)</f>
        <v>0</v>
      </c>
      <c r="AB97" s="14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</row>
    <row r="99" customFormat="false" ht="26.25" hidden="false" customHeight="false" outlineLevel="0" collapsed="false">
      <c r="A99" s="7" t="n">
        <v>15333</v>
      </c>
      <c r="B99" s="8"/>
      <c r="C99" s="7" t="n">
        <v>38689</v>
      </c>
      <c r="D99" s="8" t="s">
        <v>56</v>
      </c>
      <c r="E99" s="8" t="s">
        <v>57</v>
      </c>
      <c r="F99" s="8" t="s">
        <v>58</v>
      </c>
      <c r="G99" s="9"/>
      <c r="H99" s="8" t="s">
        <v>35</v>
      </c>
      <c r="I99" s="8"/>
      <c r="J99" s="8" t="s">
        <v>36</v>
      </c>
      <c r="K99" s="10" t="n">
        <v>5</v>
      </c>
      <c r="L99" s="8" t="n">
        <v>413200</v>
      </c>
      <c r="M99" s="8" t="s">
        <v>183</v>
      </c>
      <c r="N99" s="8" t="s">
        <v>169</v>
      </c>
      <c r="O99" s="8" t="s">
        <v>170</v>
      </c>
      <c r="P99" s="8" t="n">
        <v>2</v>
      </c>
      <c r="Q99" s="8" t="s">
        <v>184</v>
      </c>
      <c r="R99" s="7" t="n">
        <v>68963</v>
      </c>
      <c r="S99" s="8" t="s">
        <v>185</v>
      </c>
      <c r="T99" s="8" t="s">
        <v>186</v>
      </c>
      <c r="U99" s="8" t="n">
        <v>549496125</v>
      </c>
      <c r="V99" s="8" t="s">
        <v>188</v>
      </c>
      <c r="W99" s="11"/>
      <c r="X99" s="12"/>
      <c r="Y99" s="13" t="n">
        <f aca="false">((K99*W99)*(X99/100))/K99</f>
        <v>0</v>
      </c>
      <c r="Z99" s="13" t="n">
        <f aca="false">ROUND(K99*ROUND(W99,2),2)</f>
        <v>0</v>
      </c>
      <c r="AA99" s="13" t="n">
        <f aca="false">ROUND(Z99*((100+X99)/100),2)</f>
        <v>0</v>
      </c>
    </row>
    <row r="100" customFormat="false" ht="14.1" hidden="false" customHeight="true" outlineLevel="0" collapsed="false">
      <c r="A100" s="14" t="s">
        <v>43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 t="s">
        <v>44</v>
      </c>
      <c r="Y100" s="14"/>
      <c r="Z100" s="15" t="n">
        <f aca="false">SUM(Z99:Z99)</f>
        <v>0</v>
      </c>
      <c r="AA100" s="15" t="n">
        <f aca="false">SUM(AA99:AA99)</f>
        <v>0</v>
      </c>
      <c r="AB100" s="14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</row>
    <row r="102" customFormat="false" ht="25.5" hidden="false" customHeight="false" outlineLevel="0" collapsed="false">
      <c r="A102" s="7" t="n">
        <v>15334</v>
      </c>
      <c r="B102" s="8"/>
      <c r="C102" s="7" t="n">
        <v>38696</v>
      </c>
      <c r="D102" s="8" t="s">
        <v>68</v>
      </c>
      <c r="E102" s="8" t="s">
        <v>77</v>
      </c>
      <c r="F102" s="8" t="s">
        <v>78</v>
      </c>
      <c r="G102" s="9"/>
      <c r="H102" s="8" t="s">
        <v>35</v>
      </c>
      <c r="I102" s="8"/>
      <c r="J102" s="8" t="s">
        <v>36</v>
      </c>
      <c r="K102" s="10" t="n">
        <v>1</v>
      </c>
      <c r="L102" s="8" t="n">
        <v>413200</v>
      </c>
      <c r="M102" s="8" t="s">
        <v>183</v>
      </c>
      <c r="N102" s="8" t="s">
        <v>169</v>
      </c>
      <c r="O102" s="8" t="s">
        <v>170</v>
      </c>
      <c r="P102" s="8" t="n">
        <v>2</v>
      </c>
      <c r="Q102" s="8" t="s">
        <v>184</v>
      </c>
      <c r="R102" s="7" t="n">
        <v>68963</v>
      </c>
      <c r="S102" s="8" t="s">
        <v>185</v>
      </c>
      <c r="T102" s="8" t="s">
        <v>186</v>
      </c>
      <c r="U102" s="8" t="n">
        <v>549496125</v>
      </c>
      <c r="V102" s="8" t="s">
        <v>188</v>
      </c>
      <c r="W102" s="11"/>
      <c r="X102" s="12"/>
      <c r="Y102" s="13" t="n">
        <f aca="false">((K102*W102)*(X102/100))/K102</f>
        <v>0</v>
      </c>
      <c r="Z102" s="13" t="n">
        <f aca="false">ROUND(K102*ROUND(W102,2),2)</f>
        <v>0</v>
      </c>
      <c r="AA102" s="13" t="n">
        <f aca="false">ROUND(Z102*((100+X102)/100),2)</f>
        <v>0</v>
      </c>
    </row>
    <row r="103" customFormat="false" ht="25.5" hidden="false" customHeight="false" outlineLevel="0" collapsed="false">
      <c r="A103" s="7" t="n">
        <v>15334</v>
      </c>
      <c r="B103" s="8"/>
      <c r="C103" s="7" t="n">
        <v>38697</v>
      </c>
      <c r="D103" s="8" t="s">
        <v>32</v>
      </c>
      <c r="E103" s="8" t="s">
        <v>106</v>
      </c>
      <c r="F103" s="8" t="s">
        <v>107</v>
      </c>
      <c r="G103" s="9"/>
      <c r="H103" s="8" t="s">
        <v>35</v>
      </c>
      <c r="I103" s="8"/>
      <c r="J103" s="8" t="s">
        <v>36</v>
      </c>
      <c r="K103" s="10" t="n">
        <v>1</v>
      </c>
      <c r="L103" s="8" t="n">
        <v>413200</v>
      </c>
      <c r="M103" s="8" t="s">
        <v>183</v>
      </c>
      <c r="N103" s="8" t="s">
        <v>169</v>
      </c>
      <c r="O103" s="8" t="s">
        <v>170</v>
      </c>
      <c r="P103" s="8" t="n">
        <v>2</v>
      </c>
      <c r="Q103" s="8" t="s">
        <v>184</v>
      </c>
      <c r="R103" s="7" t="n">
        <v>68963</v>
      </c>
      <c r="S103" s="8" t="s">
        <v>185</v>
      </c>
      <c r="T103" s="8" t="s">
        <v>186</v>
      </c>
      <c r="U103" s="8" t="n">
        <v>549496125</v>
      </c>
      <c r="V103" s="8" t="s">
        <v>188</v>
      </c>
      <c r="W103" s="11"/>
      <c r="X103" s="12"/>
      <c r="Y103" s="13" t="n">
        <f aca="false">((K103*W103)*(X103/100))/K103</f>
        <v>0</v>
      </c>
      <c r="Z103" s="13" t="n">
        <f aca="false">ROUND(K103*ROUND(W103,2),2)</f>
        <v>0</v>
      </c>
      <c r="AA103" s="13" t="n">
        <f aca="false">ROUND(Z103*((100+X103)/100),2)</f>
        <v>0</v>
      </c>
    </row>
    <row r="104" customFormat="false" ht="26.25" hidden="false" customHeight="false" outlineLevel="0" collapsed="false">
      <c r="A104" s="7" t="n">
        <v>15334</v>
      </c>
      <c r="B104" s="8"/>
      <c r="C104" s="7" t="n">
        <v>38698</v>
      </c>
      <c r="D104" s="8" t="s">
        <v>197</v>
      </c>
      <c r="E104" s="8" t="s">
        <v>198</v>
      </c>
      <c r="F104" s="8" t="s">
        <v>199</v>
      </c>
      <c r="G104" s="9"/>
      <c r="H104" s="8" t="s">
        <v>35</v>
      </c>
      <c r="I104" s="8"/>
      <c r="J104" s="8" t="s">
        <v>36</v>
      </c>
      <c r="K104" s="10" t="n">
        <v>1</v>
      </c>
      <c r="L104" s="8" t="n">
        <v>413200</v>
      </c>
      <c r="M104" s="8" t="s">
        <v>183</v>
      </c>
      <c r="N104" s="8" t="s">
        <v>169</v>
      </c>
      <c r="O104" s="8" t="s">
        <v>170</v>
      </c>
      <c r="P104" s="8" t="n">
        <v>2</v>
      </c>
      <c r="Q104" s="8" t="s">
        <v>184</v>
      </c>
      <c r="R104" s="7" t="n">
        <v>68963</v>
      </c>
      <c r="S104" s="8" t="s">
        <v>185</v>
      </c>
      <c r="T104" s="8" t="s">
        <v>186</v>
      </c>
      <c r="U104" s="8" t="n">
        <v>549496125</v>
      </c>
      <c r="V104" s="8" t="s">
        <v>188</v>
      </c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14.1" hidden="false" customHeight="true" outlineLevel="0" collapsed="false">
      <c r="A105" s="14" t="s">
        <v>43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 t="s">
        <v>44</v>
      </c>
      <c r="Y105" s="14"/>
      <c r="Z105" s="15" t="n">
        <f aca="false">SUM(Z102:Z104)</f>
        <v>0</v>
      </c>
      <c r="AA105" s="15" t="n">
        <f aca="false">SUM(AA102:AA104)</f>
        <v>0</v>
      </c>
      <c r="AB105" s="14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</row>
    <row r="107" customFormat="false" ht="13.5" hidden="false" customHeight="false" outlineLevel="0" collapsed="false">
      <c r="A107" s="7" t="n">
        <v>15342</v>
      </c>
      <c r="B107" s="8" t="s">
        <v>200</v>
      </c>
      <c r="C107" s="7" t="n">
        <v>38763</v>
      </c>
      <c r="D107" s="8" t="s">
        <v>91</v>
      </c>
      <c r="E107" s="8" t="s">
        <v>201</v>
      </c>
      <c r="F107" s="8" t="s">
        <v>202</v>
      </c>
      <c r="G107" s="9"/>
      <c r="H107" s="8" t="s">
        <v>35</v>
      </c>
      <c r="I107" s="17" t="s">
        <v>203</v>
      </c>
      <c r="J107" s="8" t="s">
        <v>36</v>
      </c>
      <c r="K107" s="10" t="n">
        <v>1</v>
      </c>
      <c r="L107" s="8" t="n">
        <v>560000</v>
      </c>
      <c r="M107" s="8" t="s">
        <v>50</v>
      </c>
      <c r="N107" s="8" t="s">
        <v>51</v>
      </c>
      <c r="O107" s="8" t="s">
        <v>52</v>
      </c>
      <c r="P107" s="8" t="n">
        <v>3</v>
      </c>
      <c r="Q107" s="8" t="n">
        <v>349</v>
      </c>
      <c r="R107" s="7" t="n">
        <v>22882</v>
      </c>
      <c r="S107" s="8" t="s">
        <v>204</v>
      </c>
      <c r="T107" s="8" t="s">
        <v>205</v>
      </c>
      <c r="U107" s="8" t="n">
        <v>549493034</v>
      </c>
      <c r="V107" s="8" t="s">
        <v>206</v>
      </c>
      <c r="W107" s="11"/>
      <c r="X107" s="12"/>
      <c r="Y107" s="13" t="n">
        <f aca="false">((K107*W107)*(X107/100))/K107</f>
        <v>0</v>
      </c>
      <c r="Z107" s="13" t="n">
        <f aca="false">ROUND(K107*ROUND(W107,2),2)</f>
        <v>0</v>
      </c>
      <c r="AA107" s="13" t="n">
        <f aca="false">ROUND(Z107*((100+X107)/100),2)</f>
        <v>0</v>
      </c>
    </row>
    <row r="108" customFormat="false" ht="14.1" hidden="false" customHeight="true" outlineLevel="0" collapsed="false">
      <c r="A108" s="14" t="s">
        <v>43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 t="s">
        <v>44</v>
      </c>
      <c r="Y108" s="14"/>
      <c r="Z108" s="15" t="n">
        <f aca="false">SUM(Z107:Z107)</f>
        <v>0</v>
      </c>
      <c r="AA108" s="15" t="n">
        <f aca="false">SUM(AA107:AA107)</f>
        <v>0</v>
      </c>
      <c r="AB108" s="14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</row>
    <row r="110" customFormat="false" ht="13.5" hidden="false" customHeight="false" outlineLevel="0" collapsed="false">
      <c r="A110" s="7" t="n">
        <v>15348</v>
      </c>
      <c r="B110" s="8" t="s">
        <v>207</v>
      </c>
      <c r="C110" s="7" t="n">
        <v>38866</v>
      </c>
      <c r="D110" s="8" t="s">
        <v>56</v>
      </c>
      <c r="E110" s="8" t="s">
        <v>57</v>
      </c>
      <c r="F110" s="8" t="s">
        <v>58</v>
      </c>
      <c r="G110" s="9"/>
      <c r="H110" s="8" t="s">
        <v>35</v>
      </c>
      <c r="I110" s="8"/>
      <c r="J110" s="8" t="s">
        <v>36</v>
      </c>
      <c r="K110" s="10" t="n">
        <v>1</v>
      </c>
      <c r="L110" s="8" t="n">
        <v>560000</v>
      </c>
      <c r="M110" s="8" t="s">
        <v>50</v>
      </c>
      <c r="N110" s="8" t="s">
        <v>51</v>
      </c>
      <c r="O110" s="8" t="s">
        <v>52</v>
      </c>
      <c r="P110" s="8" t="n">
        <v>3</v>
      </c>
      <c r="Q110" s="8" t="n">
        <v>349</v>
      </c>
      <c r="R110" s="7" t="n">
        <v>136779</v>
      </c>
      <c r="S110" s="8" t="s">
        <v>208</v>
      </c>
      <c r="T110" s="8" t="s">
        <v>209</v>
      </c>
      <c r="U110" s="8"/>
      <c r="V110" s="8" t="s">
        <v>55</v>
      </c>
      <c r="W110" s="11"/>
      <c r="X110" s="12"/>
      <c r="Y110" s="13" t="n">
        <f aca="false">((K110*W110)*(X110/100))/K110</f>
        <v>0</v>
      </c>
      <c r="Z110" s="13" t="n">
        <f aca="false">ROUND(K110*ROUND(W110,2),2)</f>
        <v>0</v>
      </c>
      <c r="AA110" s="13" t="n">
        <f aca="false">ROUND(Z110*((100+X110)/100),2)</f>
        <v>0</v>
      </c>
    </row>
    <row r="111" customFormat="false" ht="14.1" hidden="false" customHeight="true" outlineLevel="0" collapsed="false">
      <c r="A111" s="14" t="s">
        <v>43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 t="s">
        <v>44</v>
      </c>
      <c r="Y111" s="14"/>
      <c r="Z111" s="15" t="n">
        <f aca="false">SUM(Z110:Z110)</f>
        <v>0</v>
      </c>
      <c r="AA111" s="15" t="n">
        <f aca="false">SUM(AA110:AA110)</f>
        <v>0</v>
      </c>
      <c r="AB111" s="14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</row>
    <row r="113" customFormat="false" ht="13.5" hidden="false" customHeight="false" outlineLevel="0" collapsed="false">
      <c r="A113" s="7" t="n">
        <v>15350</v>
      </c>
      <c r="B113" s="8" t="s">
        <v>210</v>
      </c>
      <c r="C113" s="7" t="n">
        <v>38851</v>
      </c>
      <c r="D113" s="8" t="s">
        <v>32</v>
      </c>
      <c r="E113" s="8" t="s">
        <v>33</v>
      </c>
      <c r="F113" s="8" t="s">
        <v>34</v>
      </c>
      <c r="G113" s="9"/>
      <c r="H113" s="8" t="s">
        <v>35</v>
      </c>
      <c r="I113" s="8"/>
      <c r="J113" s="8" t="s">
        <v>36</v>
      </c>
      <c r="K113" s="10" t="n">
        <v>1</v>
      </c>
      <c r="L113" s="8" t="n">
        <v>560000</v>
      </c>
      <c r="M113" s="8" t="s">
        <v>50</v>
      </c>
      <c r="N113" s="8" t="s">
        <v>51</v>
      </c>
      <c r="O113" s="8" t="s">
        <v>52</v>
      </c>
      <c r="P113" s="8" t="n">
        <v>3</v>
      </c>
      <c r="Q113" s="8" t="n">
        <v>349</v>
      </c>
      <c r="R113" s="7" t="n">
        <v>12168</v>
      </c>
      <c r="S113" s="8" t="s">
        <v>211</v>
      </c>
      <c r="T113" s="8" t="s">
        <v>212</v>
      </c>
      <c r="U113" s="8" t="n">
        <v>549497272</v>
      </c>
      <c r="V113" s="8" t="s">
        <v>55</v>
      </c>
      <c r="W113" s="11"/>
      <c r="X113" s="12"/>
      <c r="Y113" s="13" t="n">
        <f aca="false">((K113*W113)*(X113/100))/K113</f>
        <v>0</v>
      </c>
      <c r="Z113" s="13" t="n">
        <f aca="false">ROUND(K113*ROUND(W113,2),2)</f>
        <v>0</v>
      </c>
      <c r="AA113" s="13" t="n">
        <f aca="false">ROUND(Z113*((100+X113)/100),2)</f>
        <v>0</v>
      </c>
    </row>
    <row r="114" customFormat="false" ht="14.1" hidden="false" customHeight="true" outlineLevel="0" collapsed="false">
      <c r="A114" s="14" t="s">
        <v>43</v>
      </c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 t="s">
        <v>44</v>
      </c>
      <c r="Y114" s="14"/>
      <c r="Z114" s="15" t="n">
        <f aca="false">SUM(Z113:Z113)</f>
        <v>0</v>
      </c>
      <c r="AA114" s="15" t="n">
        <f aca="false">SUM(AA113:AA113)</f>
        <v>0</v>
      </c>
      <c r="AB114" s="14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</row>
    <row r="116" customFormat="false" ht="12.75" hidden="false" customHeight="false" outlineLevel="0" collapsed="false">
      <c r="A116" s="7" t="n">
        <v>15351</v>
      </c>
      <c r="B116" s="8" t="s">
        <v>213</v>
      </c>
      <c r="C116" s="7" t="n">
        <v>38878</v>
      </c>
      <c r="D116" s="8" t="s">
        <v>91</v>
      </c>
      <c r="E116" s="8" t="s">
        <v>214</v>
      </c>
      <c r="F116" s="8" t="s">
        <v>215</v>
      </c>
      <c r="G116" s="9"/>
      <c r="H116" s="8" t="s">
        <v>35</v>
      </c>
      <c r="I116" s="8"/>
      <c r="J116" s="8" t="s">
        <v>36</v>
      </c>
      <c r="K116" s="10" t="n">
        <v>5</v>
      </c>
      <c r="L116" s="8" t="n">
        <v>413200</v>
      </c>
      <c r="M116" s="8" t="s">
        <v>183</v>
      </c>
      <c r="N116" s="8" t="s">
        <v>169</v>
      </c>
      <c r="O116" s="8" t="s">
        <v>170</v>
      </c>
      <c r="P116" s="8" t="n">
        <v>2</v>
      </c>
      <c r="Q116" s="8" t="s">
        <v>184</v>
      </c>
      <c r="R116" s="7" t="n">
        <v>84416</v>
      </c>
      <c r="S116" s="8" t="s">
        <v>216</v>
      </c>
      <c r="T116" s="8" t="s">
        <v>217</v>
      </c>
      <c r="U116" s="8" t="n">
        <v>549495473</v>
      </c>
      <c r="V116" s="8" t="s">
        <v>218</v>
      </c>
      <c r="W116" s="11"/>
      <c r="X116" s="12"/>
      <c r="Y116" s="13" t="n">
        <f aca="false">((K116*W116)*(X116/100))/K116</f>
        <v>0</v>
      </c>
      <c r="Z116" s="13" t="n">
        <f aca="false">ROUND(K116*ROUND(W116,2),2)</f>
        <v>0</v>
      </c>
      <c r="AA116" s="13" t="n">
        <f aca="false">ROUND(Z116*((100+X116)/100),2)</f>
        <v>0</v>
      </c>
    </row>
    <row r="117" customFormat="false" ht="12.75" hidden="false" customHeight="false" outlineLevel="0" collapsed="false">
      <c r="A117" s="7" t="n">
        <v>15351</v>
      </c>
      <c r="B117" s="8" t="s">
        <v>213</v>
      </c>
      <c r="C117" s="7" t="n">
        <v>38879</v>
      </c>
      <c r="D117" s="8" t="s">
        <v>91</v>
      </c>
      <c r="E117" s="8" t="s">
        <v>201</v>
      </c>
      <c r="F117" s="8" t="s">
        <v>202</v>
      </c>
      <c r="G117" s="9"/>
      <c r="H117" s="8" t="s">
        <v>35</v>
      </c>
      <c r="I117" s="8"/>
      <c r="J117" s="8" t="s">
        <v>36</v>
      </c>
      <c r="K117" s="10" t="n">
        <v>2</v>
      </c>
      <c r="L117" s="8" t="n">
        <v>413200</v>
      </c>
      <c r="M117" s="8" t="s">
        <v>183</v>
      </c>
      <c r="N117" s="8" t="s">
        <v>169</v>
      </c>
      <c r="O117" s="8" t="s">
        <v>170</v>
      </c>
      <c r="P117" s="8" t="n">
        <v>2</v>
      </c>
      <c r="Q117" s="8" t="s">
        <v>184</v>
      </c>
      <c r="R117" s="7" t="n">
        <v>84416</v>
      </c>
      <c r="S117" s="8" t="s">
        <v>216</v>
      </c>
      <c r="T117" s="8" t="s">
        <v>217</v>
      </c>
      <c r="U117" s="8" t="n">
        <v>549495473</v>
      </c>
      <c r="V117" s="8" t="s">
        <v>218</v>
      </c>
      <c r="W117" s="11"/>
      <c r="X117" s="12"/>
      <c r="Y117" s="13" t="n">
        <f aca="false">((K117*W117)*(X117/100))/K117</f>
        <v>0</v>
      </c>
      <c r="Z117" s="13" t="n">
        <f aca="false">ROUND(K117*ROUND(W117,2),2)</f>
        <v>0</v>
      </c>
      <c r="AA117" s="13" t="n">
        <f aca="false">ROUND(Z117*((100+X117)/100),2)</f>
        <v>0</v>
      </c>
    </row>
    <row r="118" customFormat="false" ht="12.75" hidden="false" customHeight="false" outlineLevel="0" collapsed="false">
      <c r="A118" s="7" t="n">
        <v>15351</v>
      </c>
      <c r="B118" s="8" t="s">
        <v>213</v>
      </c>
      <c r="C118" s="7" t="n">
        <v>38880</v>
      </c>
      <c r="D118" s="8" t="s">
        <v>56</v>
      </c>
      <c r="E118" s="8" t="s">
        <v>57</v>
      </c>
      <c r="F118" s="8" t="s">
        <v>58</v>
      </c>
      <c r="G118" s="9"/>
      <c r="H118" s="8" t="s">
        <v>35</v>
      </c>
      <c r="I118" s="8"/>
      <c r="J118" s="8" t="s">
        <v>36</v>
      </c>
      <c r="K118" s="10" t="n">
        <v>10</v>
      </c>
      <c r="L118" s="8" t="n">
        <v>413200</v>
      </c>
      <c r="M118" s="8" t="s">
        <v>183</v>
      </c>
      <c r="N118" s="8" t="s">
        <v>169</v>
      </c>
      <c r="O118" s="8" t="s">
        <v>170</v>
      </c>
      <c r="P118" s="8" t="n">
        <v>2</v>
      </c>
      <c r="Q118" s="8" t="s">
        <v>184</v>
      </c>
      <c r="R118" s="7" t="n">
        <v>84416</v>
      </c>
      <c r="S118" s="8" t="s">
        <v>216</v>
      </c>
      <c r="T118" s="8" t="s">
        <v>217</v>
      </c>
      <c r="U118" s="8" t="n">
        <v>549495473</v>
      </c>
      <c r="V118" s="8" t="s">
        <v>218</v>
      </c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2.75" hidden="false" customHeight="false" outlineLevel="0" collapsed="false">
      <c r="A119" s="7" t="n">
        <v>15351</v>
      </c>
      <c r="B119" s="8" t="s">
        <v>213</v>
      </c>
      <c r="C119" s="7" t="n">
        <v>38882</v>
      </c>
      <c r="D119" s="8" t="s">
        <v>82</v>
      </c>
      <c r="E119" s="8" t="s">
        <v>117</v>
      </c>
      <c r="F119" s="8" t="s">
        <v>118</v>
      </c>
      <c r="G119" s="9"/>
      <c r="H119" s="8" t="s">
        <v>35</v>
      </c>
      <c r="I119" s="8"/>
      <c r="J119" s="8" t="s">
        <v>36</v>
      </c>
      <c r="K119" s="10" t="n">
        <v>15</v>
      </c>
      <c r="L119" s="8" t="n">
        <v>413200</v>
      </c>
      <c r="M119" s="8" t="s">
        <v>183</v>
      </c>
      <c r="N119" s="8" t="s">
        <v>169</v>
      </c>
      <c r="O119" s="8" t="s">
        <v>170</v>
      </c>
      <c r="P119" s="8" t="n">
        <v>2</v>
      </c>
      <c r="Q119" s="8" t="s">
        <v>184</v>
      </c>
      <c r="R119" s="7" t="n">
        <v>84416</v>
      </c>
      <c r="S119" s="8" t="s">
        <v>216</v>
      </c>
      <c r="T119" s="8" t="s">
        <v>217</v>
      </c>
      <c r="U119" s="8" t="n">
        <v>549495473</v>
      </c>
      <c r="V119" s="8" t="s">
        <v>218</v>
      </c>
      <c r="W119" s="11"/>
      <c r="X119" s="12"/>
      <c r="Y119" s="13" t="n">
        <f aca="false">((K119*W119)*(X119/100))/K119</f>
        <v>0</v>
      </c>
      <c r="Z119" s="13" t="n">
        <f aca="false">ROUND(K119*ROUND(W119,2),2)</f>
        <v>0</v>
      </c>
      <c r="AA119" s="13" t="n">
        <f aca="false">ROUND(Z119*((100+X119)/100),2)</f>
        <v>0</v>
      </c>
    </row>
    <row r="120" customFormat="false" ht="13.5" hidden="false" customHeight="false" outlineLevel="0" collapsed="false">
      <c r="A120" s="7" t="n">
        <v>15351</v>
      </c>
      <c r="B120" s="8" t="s">
        <v>213</v>
      </c>
      <c r="C120" s="7" t="n">
        <v>38883</v>
      </c>
      <c r="D120" s="8" t="s">
        <v>46</v>
      </c>
      <c r="E120" s="8" t="s">
        <v>47</v>
      </c>
      <c r="F120" s="8" t="s">
        <v>48</v>
      </c>
      <c r="G120" s="9"/>
      <c r="H120" s="8" t="s">
        <v>35</v>
      </c>
      <c r="I120" s="8"/>
      <c r="J120" s="8" t="s">
        <v>36</v>
      </c>
      <c r="K120" s="10" t="n">
        <v>35</v>
      </c>
      <c r="L120" s="8" t="n">
        <v>413200</v>
      </c>
      <c r="M120" s="8" t="s">
        <v>183</v>
      </c>
      <c r="N120" s="8" t="s">
        <v>169</v>
      </c>
      <c r="O120" s="8" t="s">
        <v>170</v>
      </c>
      <c r="P120" s="8" t="n">
        <v>2</v>
      </c>
      <c r="Q120" s="8" t="s">
        <v>184</v>
      </c>
      <c r="R120" s="7" t="n">
        <v>84416</v>
      </c>
      <c r="S120" s="8" t="s">
        <v>216</v>
      </c>
      <c r="T120" s="8" t="s">
        <v>217</v>
      </c>
      <c r="U120" s="8" t="n">
        <v>549495473</v>
      </c>
      <c r="V120" s="8" t="s">
        <v>218</v>
      </c>
      <c r="W120" s="11"/>
      <c r="X120" s="12"/>
      <c r="Y120" s="13" t="n">
        <f aca="false">((K120*W120)*(X120/100))/K120</f>
        <v>0</v>
      </c>
      <c r="Z120" s="13" t="n">
        <f aca="false">ROUND(K120*ROUND(W120,2),2)</f>
        <v>0</v>
      </c>
      <c r="AA120" s="13" t="n">
        <f aca="false">ROUND(Z120*((100+X120)/100),2)</f>
        <v>0</v>
      </c>
    </row>
    <row r="121" customFormat="false" ht="14.1" hidden="false" customHeight="true" outlineLevel="0" collapsed="false">
      <c r="A121" s="14" t="s">
        <v>43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 t="s">
        <v>44</v>
      </c>
      <c r="Y121" s="14"/>
      <c r="Z121" s="15" t="n">
        <f aca="false">SUM(Z116:Z120)</f>
        <v>0</v>
      </c>
      <c r="AA121" s="15" t="n">
        <f aca="false">SUM(AA116:AA120)</f>
        <v>0</v>
      </c>
      <c r="AB121" s="14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</row>
    <row r="123" customFormat="false" ht="13.5" hidden="false" customHeight="false" outlineLevel="0" collapsed="false">
      <c r="A123" s="7" t="n">
        <v>15372</v>
      </c>
      <c r="B123" s="8"/>
      <c r="C123" s="7" t="n">
        <v>38994</v>
      </c>
      <c r="D123" s="8" t="s">
        <v>68</v>
      </c>
      <c r="E123" s="8" t="s">
        <v>138</v>
      </c>
      <c r="F123" s="8" t="s">
        <v>139</v>
      </c>
      <c r="G123" s="9"/>
      <c r="H123" s="8" t="s">
        <v>35</v>
      </c>
      <c r="I123" s="8"/>
      <c r="J123" s="8" t="s">
        <v>36</v>
      </c>
      <c r="K123" s="10" t="n">
        <v>1</v>
      </c>
      <c r="L123" s="8" t="n">
        <v>110519</v>
      </c>
      <c r="M123" s="8" t="s">
        <v>219</v>
      </c>
      <c r="N123" s="8" t="s">
        <v>220</v>
      </c>
      <c r="O123" s="8" t="s">
        <v>110</v>
      </c>
      <c r="P123" s="8" t="n">
        <v>3</v>
      </c>
      <c r="Q123" s="8" t="s">
        <v>221</v>
      </c>
      <c r="R123" s="7" t="n">
        <v>70424</v>
      </c>
      <c r="S123" s="8" t="s">
        <v>222</v>
      </c>
      <c r="T123" s="8" t="s">
        <v>223</v>
      </c>
      <c r="U123" s="8" t="n">
        <v>549494303</v>
      </c>
      <c r="V123" s="8"/>
      <c r="W123" s="11"/>
      <c r="X123" s="12"/>
      <c r="Y123" s="13" t="n">
        <f aca="false">((K123*W123)*(X123/100))/K123</f>
        <v>0</v>
      </c>
      <c r="Z123" s="13" t="n">
        <f aca="false">ROUND(K123*ROUND(W123,2),2)</f>
        <v>0</v>
      </c>
      <c r="AA123" s="13" t="n">
        <f aca="false">ROUND(Z123*((100+X123)/100),2)</f>
        <v>0</v>
      </c>
    </row>
    <row r="124" customFormat="false" ht="14.1" hidden="false" customHeight="true" outlineLevel="0" collapsed="false">
      <c r="A124" s="14" t="s">
        <v>43</v>
      </c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 t="s">
        <v>44</v>
      </c>
      <c r="Y124" s="14"/>
      <c r="Z124" s="15" t="n">
        <f aca="false">SUM(Z123:Z123)</f>
        <v>0</v>
      </c>
      <c r="AA124" s="15" t="n">
        <f aca="false">SUM(AA123:AA123)</f>
        <v>0</v>
      </c>
      <c r="AB124" s="14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</row>
    <row r="126" customFormat="false" ht="13.5" hidden="false" customHeight="false" outlineLevel="0" collapsed="false">
      <c r="A126" s="7" t="n">
        <v>15385</v>
      </c>
      <c r="B126" s="8" t="s">
        <v>224</v>
      </c>
      <c r="C126" s="7" t="n">
        <v>39267</v>
      </c>
      <c r="D126" s="8" t="s">
        <v>82</v>
      </c>
      <c r="E126" s="8" t="s">
        <v>117</v>
      </c>
      <c r="F126" s="8" t="s">
        <v>118</v>
      </c>
      <c r="G126" s="9"/>
      <c r="H126" s="8" t="s">
        <v>35</v>
      </c>
      <c r="I126" s="18" t="s">
        <v>225</v>
      </c>
      <c r="J126" s="8" t="s">
        <v>36</v>
      </c>
      <c r="K126" s="10" t="n">
        <v>4</v>
      </c>
      <c r="L126" s="8" t="n">
        <v>219840</v>
      </c>
      <c r="M126" s="8" t="s">
        <v>101</v>
      </c>
      <c r="N126" s="8" t="s">
        <v>226</v>
      </c>
      <c r="O126" s="8" t="s">
        <v>39</v>
      </c>
      <c r="P126" s="8" t="n">
        <v>2</v>
      </c>
      <c r="Q126" s="8" t="s">
        <v>227</v>
      </c>
      <c r="R126" s="7" t="n">
        <v>57620</v>
      </c>
      <c r="S126" s="8" t="s">
        <v>228</v>
      </c>
      <c r="T126" s="8" t="s">
        <v>229</v>
      </c>
      <c r="U126" s="8" t="n">
        <v>549493832</v>
      </c>
      <c r="V126" s="8"/>
      <c r="W126" s="11"/>
      <c r="X126" s="12"/>
      <c r="Y126" s="13" t="n">
        <f aca="false">((K126*W126)*(X126/100))/K126</f>
        <v>0</v>
      </c>
      <c r="Z126" s="13" t="n">
        <f aca="false">ROUND(K126*ROUND(W126,2),2)</f>
        <v>0</v>
      </c>
      <c r="AA126" s="13" t="n">
        <f aca="false">ROUND(Z126*((100+X126)/100),2)</f>
        <v>0</v>
      </c>
    </row>
    <row r="127" customFormat="false" ht="14.1" hidden="false" customHeight="true" outlineLevel="0" collapsed="false">
      <c r="A127" s="14" t="s">
        <v>4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 t="s">
        <v>44</v>
      </c>
      <c r="Y127" s="14"/>
      <c r="Z127" s="15" t="n">
        <f aca="false">SUM(Z126:Z126)</f>
        <v>0</v>
      </c>
      <c r="AA127" s="15" t="n">
        <f aca="false">SUM(AA126:AA126)</f>
        <v>0</v>
      </c>
      <c r="AB127" s="14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</row>
    <row r="129" customFormat="false" ht="12.75" hidden="false" customHeight="false" outlineLevel="0" collapsed="false">
      <c r="A129" s="7" t="n">
        <v>15391</v>
      </c>
      <c r="B129" s="8"/>
      <c r="C129" s="7" t="n">
        <v>38977</v>
      </c>
      <c r="D129" s="8" t="s">
        <v>82</v>
      </c>
      <c r="E129" s="8" t="s">
        <v>83</v>
      </c>
      <c r="F129" s="8" t="s">
        <v>84</v>
      </c>
      <c r="G129" s="9"/>
      <c r="H129" s="8" t="s">
        <v>35</v>
      </c>
      <c r="I129" s="8"/>
      <c r="J129" s="8" t="s">
        <v>36</v>
      </c>
      <c r="K129" s="10" t="n">
        <v>1</v>
      </c>
      <c r="L129" s="8" t="n">
        <v>411800</v>
      </c>
      <c r="M129" s="8" t="s">
        <v>230</v>
      </c>
      <c r="N129" s="8" t="s">
        <v>231</v>
      </c>
      <c r="O129" s="8" t="s">
        <v>232</v>
      </c>
      <c r="P129" s="8" t="n">
        <v>3</v>
      </c>
      <c r="Q129" s="8" t="s">
        <v>233</v>
      </c>
      <c r="R129" s="7" t="n">
        <v>761</v>
      </c>
      <c r="S129" s="8" t="s">
        <v>234</v>
      </c>
      <c r="T129" s="8" t="s">
        <v>235</v>
      </c>
      <c r="U129" s="8" t="n">
        <v>549493407</v>
      </c>
      <c r="V129" s="8"/>
      <c r="W129" s="11"/>
      <c r="X129" s="12"/>
      <c r="Y129" s="13" t="n">
        <f aca="false">((K129*W129)*(X129/100))/K129</f>
        <v>0</v>
      </c>
      <c r="Z129" s="13" t="n">
        <f aca="false">ROUND(K129*ROUND(W129,2),2)</f>
        <v>0</v>
      </c>
      <c r="AA129" s="13" t="n">
        <f aca="false">ROUND(Z129*((100+X129)/100),2)</f>
        <v>0</v>
      </c>
    </row>
    <row r="130" customFormat="false" ht="13.5" hidden="false" customHeight="false" outlineLevel="0" collapsed="false">
      <c r="A130" s="7" t="n">
        <v>15391</v>
      </c>
      <c r="B130" s="8"/>
      <c r="C130" s="7" t="n">
        <v>39047</v>
      </c>
      <c r="D130" s="8" t="s">
        <v>56</v>
      </c>
      <c r="E130" s="8" t="s">
        <v>161</v>
      </c>
      <c r="F130" s="8" t="s">
        <v>162</v>
      </c>
      <c r="G130" s="9"/>
      <c r="H130" s="8" t="s">
        <v>35</v>
      </c>
      <c r="I130" s="8"/>
      <c r="J130" s="8" t="s">
        <v>36</v>
      </c>
      <c r="K130" s="10" t="n">
        <v>1</v>
      </c>
      <c r="L130" s="8" t="n">
        <v>411800</v>
      </c>
      <c r="M130" s="8" t="s">
        <v>230</v>
      </c>
      <c r="N130" s="8" t="s">
        <v>231</v>
      </c>
      <c r="O130" s="8" t="s">
        <v>232</v>
      </c>
      <c r="P130" s="8" t="n">
        <v>3</v>
      </c>
      <c r="Q130" s="8" t="s">
        <v>233</v>
      </c>
      <c r="R130" s="7" t="n">
        <v>761</v>
      </c>
      <c r="S130" s="8" t="s">
        <v>234</v>
      </c>
      <c r="T130" s="8" t="s">
        <v>235</v>
      </c>
      <c r="U130" s="8" t="n">
        <v>549493407</v>
      </c>
      <c r="V130" s="8"/>
      <c r="W130" s="11"/>
      <c r="X130" s="12"/>
      <c r="Y130" s="13" t="n">
        <f aca="false">((K130*W130)*(X130/100))/K130</f>
        <v>0</v>
      </c>
      <c r="Z130" s="13" t="n">
        <f aca="false">ROUND(K130*ROUND(W130,2),2)</f>
        <v>0</v>
      </c>
      <c r="AA130" s="13" t="n">
        <f aca="false">ROUND(Z130*((100+X130)/100),2)</f>
        <v>0</v>
      </c>
    </row>
    <row r="131" customFormat="false" ht="14.1" hidden="false" customHeight="true" outlineLevel="0" collapsed="false">
      <c r="A131" s="14" t="s">
        <v>43</v>
      </c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 t="s">
        <v>44</v>
      </c>
      <c r="Y131" s="14"/>
      <c r="Z131" s="15" t="n">
        <f aca="false">SUM(Z129:Z130)</f>
        <v>0</v>
      </c>
      <c r="AA131" s="15" t="n">
        <f aca="false">SUM(AA129:AA130)</f>
        <v>0</v>
      </c>
      <c r="AB131" s="14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</row>
    <row r="133" customFormat="false" ht="12.75" hidden="false" customHeight="false" outlineLevel="0" collapsed="false">
      <c r="A133" s="7" t="n">
        <v>15452</v>
      </c>
      <c r="B133" s="8"/>
      <c r="C133" s="7" t="n">
        <v>39582</v>
      </c>
      <c r="D133" s="8" t="s">
        <v>46</v>
      </c>
      <c r="E133" s="8" t="s">
        <v>47</v>
      </c>
      <c r="F133" s="8" t="s">
        <v>48</v>
      </c>
      <c r="G133" s="9"/>
      <c r="H133" s="8" t="s">
        <v>35</v>
      </c>
      <c r="I133" s="8"/>
      <c r="J133" s="8" t="s">
        <v>36</v>
      </c>
      <c r="K133" s="10" t="n">
        <v>1</v>
      </c>
      <c r="L133" s="8" t="n">
        <v>110514</v>
      </c>
      <c r="M133" s="8" t="s">
        <v>236</v>
      </c>
      <c r="N133" s="8" t="s">
        <v>237</v>
      </c>
      <c r="O133" s="8" t="s">
        <v>238</v>
      </c>
      <c r="P133" s="8" t="n">
        <v>0</v>
      </c>
      <c r="Q133" s="8"/>
      <c r="R133" s="7" t="n">
        <v>2616</v>
      </c>
      <c r="S133" s="8" t="s">
        <v>239</v>
      </c>
      <c r="T133" s="8" t="s">
        <v>240</v>
      </c>
      <c r="U133" s="8" t="n">
        <v>549497038</v>
      </c>
      <c r="V133" s="8"/>
      <c r="W133" s="11"/>
      <c r="X133" s="12"/>
      <c r="Y133" s="13" t="n">
        <f aca="false">((K133*W133)*(X133/100))/K133</f>
        <v>0</v>
      </c>
      <c r="Z133" s="13" t="n">
        <f aca="false">ROUND(K133*ROUND(W133,2),2)</f>
        <v>0</v>
      </c>
      <c r="AA133" s="13" t="n">
        <f aca="false">ROUND(Z133*((100+X133)/100),2)</f>
        <v>0</v>
      </c>
    </row>
    <row r="134" customFormat="false" ht="13.5" hidden="false" customHeight="false" outlineLevel="0" collapsed="false">
      <c r="A134" s="7" t="n">
        <v>15452</v>
      </c>
      <c r="B134" s="8"/>
      <c r="C134" s="7" t="n">
        <v>39584</v>
      </c>
      <c r="D134" s="8" t="s">
        <v>56</v>
      </c>
      <c r="E134" s="8" t="s">
        <v>161</v>
      </c>
      <c r="F134" s="8" t="s">
        <v>162</v>
      </c>
      <c r="G134" s="9"/>
      <c r="H134" s="8" t="s">
        <v>35</v>
      </c>
      <c r="I134" s="8"/>
      <c r="J134" s="8" t="s">
        <v>36</v>
      </c>
      <c r="K134" s="10" t="n">
        <v>1</v>
      </c>
      <c r="L134" s="8" t="n">
        <v>110514</v>
      </c>
      <c r="M134" s="8" t="s">
        <v>236</v>
      </c>
      <c r="N134" s="8" t="s">
        <v>237</v>
      </c>
      <c r="O134" s="8" t="s">
        <v>238</v>
      </c>
      <c r="P134" s="8" t="n">
        <v>0</v>
      </c>
      <c r="Q134" s="8"/>
      <c r="R134" s="7" t="n">
        <v>2616</v>
      </c>
      <c r="S134" s="8" t="s">
        <v>239</v>
      </c>
      <c r="T134" s="8" t="s">
        <v>240</v>
      </c>
      <c r="U134" s="8" t="n">
        <v>549497038</v>
      </c>
      <c r="V134" s="8"/>
      <c r="W134" s="11"/>
      <c r="X134" s="12"/>
      <c r="Y134" s="13" t="n">
        <f aca="false">((K134*W134)*(X134/100))/K134</f>
        <v>0</v>
      </c>
      <c r="Z134" s="13" t="n">
        <f aca="false">ROUND(K134*ROUND(W134,2),2)</f>
        <v>0</v>
      </c>
      <c r="AA134" s="13" t="n">
        <f aca="false">ROUND(Z134*((100+X134)/100),2)</f>
        <v>0</v>
      </c>
    </row>
    <row r="135" customFormat="false" ht="14.1" hidden="false" customHeight="true" outlineLevel="0" collapsed="false">
      <c r="A135" s="14" t="s">
        <v>43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 t="s">
        <v>44</v>
      </c>
      <c r="Y135" s="14"/>
      <c r="Z135" s="15" t="n">
        <f aca="false">SUM(Z133:Z134)</f>
        <v>0</v>
      </c>
      <c r="AA135" s="15" t="n">
        <f aca="false">SUM(AA133:AA134)</f>
        <v>0</v>
      </c>
      <c r="AB135" s="14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</row>
    <row r="137" customFormat="false" ht="13.5" hidden="false" customHeight="false" outlineLevel="0" collapsed="false">
      <c r="A137" s="7" t="n">
        <v>15456</v>
      </c>
      <c r="B137" s="8"/>
      <c r="C137" s="7" t="n">
        <v>39543</v>
      </c>
      <c r="D137" s="8" t="s">
        <v>46</v>
      </c>
      <c r="E137" s="8" t="s">
        <v>47</v>
      </c>
      <c r="F137" s="8" t="s">
        <v>48</v>
      </c>
      <c r="G137" s="9"/>
      <c r="H137" s="8" t="s">
        <v>35</v>
      </c>
      <c r="I137" s="8"/>
      <c r="J137" s="8" t="s">
        <v>36</v>
      </c>
      <c r="K137" s="10" t="n">
        <v>6</v>
      </c>
      <c r="L137" s="8" t="n">
        <v>999400</v>
      </c>
      <c r="M137" s="8" t="s">
        <v>241</v>
      </c>
      <c r="N137" s="8" t="s">
        <v>73</v>
      </c>
      <c r="O137" s="8" t="s">
        <v>74</v>
      </c>
      <c r="P137" s="8" t="n">
        <v>1</v>
      </c>
      <c r="Q137" s="8" t="n">
        <v>186</v>
      </c>
      <c r="R137" s="7" t="n">
        <v>107268</v>
      </c>
      <c r="S137" s="8" t="s">
        <v>242</v>
      </c>
      <c r="T137" s="8" t="s">
        <v>243</v>
      </c>
      <c r="U137" s="8" t="n">
        <v>549494066</v>
      </c>
      <c r="V137" s="8"/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14.1" hidden="false" customHeight="true" outlineLevel="0" collapsed="false">
      <c r="A138" s="14" t="s">
        <v>43</v>
      </c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 t="s">
        <v>44</v>
      </c>
      <c r="Y138" s="14"/>
      <c r="Z138" s="15" t="n">
        <f aca="false">SUM(Z137:Z137)</f>
        <v>0</v>
      </c>
      <c r="AA138" s="15" t="n">
        <f aca="false">SUM(AA137:AA137)</f>
        <v>0</v>
      </c>
      <c r="AB138" s="14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</row>
    <row r="140" customFormat="false" ht="13.5" hidden="false" customHeight="false" outlineLevel="0" collapsed="false">
      <c r="A140" s="7" t="n">
        <v>15458</v>
      </c>
      <c r="B140" s="8" t="s">
        <v>244</v>
      </c>
      <c r="C140" s="7" t="n">
        <v>39667</v>
      </c>
      <c r="D140" s="8" t="s">
        <v>189</v>
      </c>
      <c r="E140" s="8" t="s">
        <v>245</v>
      </c>
      <c r="F140" s="8" t="s">
        <v>246</v>
      </c>
      <c r="G140" s="9"/>
      <c r="H140" s="8" t="s">
        <v>35</v>
      </c>
      <c r="I140" s="8"/>
      <c r="J140" s="8" t="s">
        <v>36</v>
      </c>
      <c r="K140" s="10" t="n">
        <v>1</v>
      </c>
      <c r="L140" s="8" t="n">
        <v>920000</v>
      </c>
      <c r="M140" s="8" t="s">
        <v>247</v>
      </c>
      <c r="N140" s="8" t="s">
        <v>248</v>
      </c>
      <c r="O140" s="8" t="s">
        <v>249</v>
      </c>
      <c r="P140" s="8" t="n">
        <v>2</v>
      </c>
      <c r="Q140" s="8" t="s">
        <v>250</v>
      </c>
      <c r="R140" s="7" t="n">
        <v>2090</v>
      </c>
      <c r="S140" s="8" t="s">
        <v>251</v>
      </c>
      <c r="T140" s="8" t="s">
        <v>252</v>
      </c>
      <c r="U140" s="8" t="n">
        <v>549494642</v>
      </c>
      <c r="V140" s="8"/>
      <c r="W140" s="11"/>
      <c r="X140" s="12"/>
      <c r="Y140" s="13" t="n">
        <f aca="false">((K140*W140)*(X140/100))/K140</f>
        <v>0</v>
      </c>
      <c r="Z140" s="13" t="n">
        <f aca="false">ROUND(K140*ROUND(W140,2),2)</f>
        <v>0</v>
      </c>
      <c r="AA140" s="13" t="n">
        <f aca="false">ROUND(Z140*((100+X140)/100),2)</f>
        <v>0</v>
      </c>
    </row>
    <row r="141" customFormat="false" ht="14.1" hidden="false" customHeight="true" outlineLevel="0" collapsed="false">
      <c r="A141" s="14" t="s">
        <v>43</v>
      </c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 t="s">
        <v>44</v>
      </c>
      <c r="Y141" s="14"/>
      <c r="Z141" s="15" t="n">
        <f aca="false">SUM(Z140:Z140)</f>
        <v>0</v>
      </c>
      <c r="AA141" s="15" t="n">
        <f aca="false">SUM(AA140:AA140)</f>
        <v>0</v>
      </c>
      <c r="AB141" s="14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</row>
    <row r="143" customFormat="false" ht="12.75" hidden="false" customHeight="false" outlineLevel="0" collapsed="false">
      <c r="A143" s="7" t="n">
        <v>15459</v>
      </c>
      <c r="B143" s="8" t="s">
        <v>253</v>
      </c>
      <c r="C143" s="7" t="n">
        <v>39669</v>
      </c>
      <c r="D143" s="8" t="s">
        <v>56</v>
      </c>
      <c r="E143" s="8" t="s">
        <v>161</v>
      </c>
      <c r="F143" s="8" t="s">
        <v>162</v>
      </c>
      <c r="G143" s="9"/>
      <c r="H143" s="8" t="s">
        <v>35</v>
      </c>
      <c r="I143" s="8"/>
      <c r="J143" s="8" t="s">
        <v>36</v>
      </c>
      <c r="K143" s="10" t="n">
        <v>2</v>
      </c>
      <c r="L143" s="8" t="n">
        <v>920000</v>
      </c>
      <c r="M143" s="8" t="s">
        <v>247</v>
      </c>
      <c r="N143" s="8" t="s">
        <v>248</v>
      </c>
      <c r="O143" s="8" t="s">
        <v>249</v>
      </c>
      <c r="P143" s="8" t="n">
        <v>2</v>
      </c>
      <c r="Q143" s="8" t="s">
        <v>250</v>
      </c>
      <c r="R143" s="7" t="n">
        <v>2090</v>
      </c>
      <c r="S143" s="8" t="s">
        <v>251</v>
      </c>
      <c r="T143" s="8" t="s">
        <v>252</v>
      </c>
      <c r="U143" s="8" t="n">
        <v>549494642</v>
      </c>
      <c r="V143" s="8"/>
      <c r="W143" s="11"/>
      <c r="X143" s="12"/>
      <c r="Y143" s="13" t="n">
        <f aca="false">((K143*W143)*(X143/100))/K143</f>
        <v>0</v>
      </c>
      <c r="Z143" s="13" t="n">
        <f aca="false">ROUND(K143*ROUND(W143,2),2)</f>
        <v>0</v>
      </c>
      <c r="AA143" s="13" t="n">
        <f aca="false">ROUND(Z143*((100+X143)/100),2)</f>
        <v>0</v>
      </c>
    </row>
    <row r="144" customFormat="false" ht="12.75" hidden="false" customHeight="false" outlineLevel="0" collapsed="false">
      <c r="A144" s="7" t="n">
        <v>15459</v>
      </c>
      <c r="B144" s="8" t="s">
        <v>253</v>
      </c>
      <c r="C144" s="7" t="n">
        <v>42411</v>
      </c>
      <c r="D144" s="8" t="s">
        <v>56</v>
      </c>
      <c r="E144" s="8" t="s">
        <v>161</v>
      </c>
      <c r="F144" s="8" t="s">
        <v>162</v>
      </c>
      <c r="G144" s="9"/>
      <c r="H144" s="8" t="s">
        <v>35</v>
      </c>
      <c r="I144" s="8"/>
      <c r="J144" s="8" t="s">
        <v>36</v>
      </c>
      <c r="K144" s="10" t="n">
        <v>1</v>
      </c>
      <c r="L144" s="8" t="n">
        <v>920000</v>
      </c>
      <c r="M144" s="8" t="s">
        <v>247</v>
      </c>
      <c r="N144" s="8" t="s">
        <v>248</v>
      </c>
      <c r="O144" s="8" t="s">
        <v>249</v>
      </c>
      <c r="P144" s="8" t="n">
        <v>2</v>
      </c>
      <c r="Q144" s="8" t="s">
        <v>250</v>
      </c>
      <c r="R144" s="7" t="n">
        <v>2090</v>
      </c>
      <c r="S144" s="8" t="s">
        <v>251</v>
      </c>
      <c r="T144" s="8" t="s">
        <v>252</v>
      </c>
      <c r="U144" s="8" t="n">
        <v>549494642</v>
      </c>
      <c r="V144" s="8"/>
      <c r="W144" s="11"/>
      <c r="X144" s="12"/>
      <c r="Y144" s="13" t="n">
        <f aca="false">((K144*W144)*(X144/100))/K144</f>
        <v>0</v>
      </c>
      <c r="Z144" s="13" t="n">
        <f aca="false">ROUND(K144*ROUND(W144,2),2)</f>
        <v>0</v>
      </c>
      <c r="AA144" s="13" t="n">
        <f aca="false">ROUND(Z144*((100+X144)/100),2)</f>
        <v>0</v>
      </c>
    </row>
    <row r="145" customFormat="false" ht="13.5" hidden="false" customHeight="false" outlineLevel="0" collapsed="false">
      <c r="A145" s="7" t="n">
        <v>15459</v>
      </c>
      <c r="B145" s="8" t="s">
        <v>253</v>
      </c>
      <c r="C145" s="7" t="n">
        <v>42443</v>
      </c>
      <c r="D145" s="8" t="s">
        <v>56</v>
      </c>
      <c r="E145" s="8" t="s">
        <v>143</v>
      </c>
      <c r="F145" s="8" t="s">
        <v>144</v>
      </c>
      <c r="G145" s="9"/>
      <c r="H145" s="8" t="s">
        <v>35</v>
      </c>
      <c r="I145" s="8"/>
      <c r="J145" s="8" t="s">
        <v>36</v>
      </c>
      <c r="K145" s="10" t="n">
        <v>1</v>
      </c>
      <c r="L145" s="8" t="n">
        <v>920000</v>
      </c>
      <c r="M145" s="8" t="s">
        <v>247</v>
      </c>
      <c r="N145" s="8" t="s">
        <v>248</v>
      </c>
      <c r="O145" s="8" t="s">
        <v>249</v>
      </c>
      <c r="P145" s="8" t="n">
        <v>2</v>
      </c>
      <c r="Q145" s="8" t="s">
        <v>250</v>
      </c>
      <c r="R145" s="7" t="n">
        <v>2090</v>
      </c>
      <c r="S145" s="8" t="s">
        <v>251</v>
      </c>
      <c r="T145" s="8" t="s">
        <v>252</v>
      </c>
      <c r="U145" s="8" t="n">
        <v>549494642</v>
      </c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14.1" hidden="false" customHeight="true" outlineLevel="0" collapsed="false">
      <c r="A146" s="14" t="s">
        <v>43</v>
      </c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 t="s">
        <v>44</v>
      </c>
      <c r="Y146" s="14"/>
      <c r="Z146" s="15" t="n">
        <f aca="false">SUM(Z143:Z145)</f>
        <v>0</v>
      </c>
      <c r="AA146" s="15" t="n">
        <f aca="false">SUM(AA143:AA145)</f>
        <v>0</v>
      </c>
      <c r="AB146" s="14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</row>
    <row r="148" customFormat="false" ht="12.75" hidden="false" customHeight="false" outlineLevel="0" collapsed="false">
      <c r="A148" s="7" t="n">
        <v>15464</v>
      </c>
      <c r="B148" s="8"/>
      <c r="C148" s="7" t="n">
        <v>39740</v>
      </c>
      <c r="D148" s="8" t="s">
        <v>56</v>
      </c>
      <c r="E148" s="8" t="s">
        <v>143</v>
      </c>
      <c r="F148" s="8" t="s">
        <v>144</v>
      </c>
      <c r="G148" s="9"/>
      <c r="H148" s="8" t="s">
        <v>35</v>
      </c>
      <c r="I148" s="8"/>
      <c r="J148" s="8" t="s">
        <v>36</v>
      </c>
      <c r="K148" s="10" t="n">
        <v>1</v>
      </c>
      <c r="L148" s="8" t="n">
        <v>213100</v>
      </c>
      <c r="M148" s="8" t="s">
        <v>37</v>
      </c>
      <c r="N148" s="8" t="s">
        <v>38</v>
      </c>
      <c r="O148" s="8" t="s">
        <v>39</v>
      </c>
      <c r="P148" s="8"/>
      <c r="Q148" s="8"/>
      <c r="R148" s="7" t="n">
        <v>169732</v>
      </c>
      <c r="S148" s="8" t="s">
        <v>40</v>
      </c>
      <c r="T148" s="8" t="s">
        <v>41</v>
      </c>
      <c r="U148" s="8" t="n">
        <v>549493851</v>
      </c>
      <c r="V148" s="8" t="s">
        <v>42</v>
      </c>
      <c r="W148" s="11"/>
      <c r="X148" s="12"/>
      <c r="Y148" s="13" t="n">
        <f aca="false">((K148*W148)*(X148/100))/K148</f>
        <v>0</v>
      </c>
      <c r="Z148" s="13" t="n">
        <f aca="false">ROUND(K148*ROUND(W148,2),2)</f>
        <v>0</v>
      </c>
      <c r="AA148" s="13" t="n">
        <f aca="false">ROUND(Z148*((100+X148)/100),2)</f>
        <v>0</v>
      </c>
    </row>
    <row r="149" customFormat="false" ht="12.75" hidden="false" customHeight="false" outlineLevel="0" collapsed="false">
      <c r="A149" s="7" t="n">
        <v>15464</v>
      </c>
      <c r="B149" s="8"/>
      <c r="C149" s="7" t="n">
        <v>39761</v>
      </c>
      <c r="D149" s="8" t="s">
        <v>56</v>
      </c>
      <c r="E149" s="8" t="s">
        <v>161</v>
      </c>
      <c r="F149" s="8" t="s">
        <v>162</v>
      </c>
      <c r="G149" s="9"/>
      <c r="H149" s="8" t="s">
        <v>35</v>
      </c>
      <c r="I149" s="8"/>
      <c r="J149" s="8" t="s">
        <v>36</v>
      </c>
      <c r="K149" s="10" t="n">
        <v>1</v>
      </c>
      <c r="L149" s="8" t="n">
        <v>213100</v>
      </c>
      <c r="M149" s="8" t="s">
        <v>37</v>
      </c>
      <c r="N149" s="8" t="s">
        <v>38</v>
      </c>
      <c r="O149" s="8" t="s">
        <v>39</v>
      </c>
      <c r="P149" s="8"/>
      <c r="Q149" s="8"/>
      <c r="R149" s="7" t="n">
        <v>169732</v>
      </c>
      <c r="S149" s="8" t="s">
        <v>40</v>
      </c>
      <c r="T149" s="8" t="s">
        <v>41</v>
      </c>
      <c r="U149" s="8" t="n">
        <v>549493851</v>
      </c>
      <c r="V149" s="8" t="s">
        <v>42</v>
      </c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2.75" hidden="false" customHeight="false" outlineLevel="0" collapsed="false">
      <c r="A150" s="7" t="n">
        <v>15464</v>
      </c>
      <c r="B150" s="8"/>
      <c r="C150" s="7" t="n">
        <v>39766</v>
      </c>
      <c r="D150" s="8" t="s">
        <v>82</v>
      </c>
      <c r="E150" s="8" t="s">
        <v>83</v>
      </c>
      <c r="F150" s="8" t="s">
        <v>84</v>
      </c>
      <c r="G150" s="9"/>
      <c r="H150" s="8" t="s">
        <v>35</v>
      </c>
      <c r="I150" s="17" t="s">
        <v>254</v>
      </c>
      <c r="J150" s="8" t="s">
        <v>36</v>
      </c>
      <c r="K150" s="10" t="n">
        <v>2</v>
      </c>
      <c r="L150" s="8" t="n">
        <v>213100</v>
      </c>
      <c r="M150" s="8" t="s">
        <v>37</v>
      </c>
      <c r="N150" s="8" t="s">
        <v>38</v>
      </c>
      <c r="O150" s="8" t="s">
        <v>39</v>
      </c>
      <c r="P150" s="8"/>
      <c r="Q150" s="8"/>
      <c r="R150" s="7" t="n">
        <v>169732</v>
      </c>
      <c r="S150" s="8" t="s">
        <v>40</v>
      </c>
      <c r="T150" s="8" t="s">
        <v>41</v>
      </c>
      <c r="U150" s="8" t="n">
        <v>549493851</v>
      </c>
      <c r="V150" s="8" t="s">
        <v>42</v>
      </c>
      <c r="W150" s="11"/>
      <c r="X150" s="12"/>
      <c r="Y150" s="13" t="n">
        <f aca="false">((K150*W150)*(X150/100))/K150</f>
        <v>0</v>
      </c>
      <c r="Z150" s="13" t="n">
        <f aca="false">ROUND(K150*ROUND(W150,2),2)</f>
        <v>0</v>
      </c>
      <c r="AA150" s="13" t="n">
        <f aca="false">ROUND(Z150*((100+X150)/100),2)</f>
        <v>0</v>
      </c>
    </row>
    <row r="151" customFormat="false" ht="12.75" hidden="false" customHeight="false" outlineLevel="0" collapsed="false">
      <c r="A151" s="7" t="n">
        <v>15464</v>
      </c>
      <c r="B151" s="8"/>
      <c r="C151" s="7" t="n">
        <v>39768</v>
      </c>
      <c r="D151" s="8" t="s">
        <v>79</v>
      </c>
      <c r="E151" s="8" t="s">
        <v>80</v>
      </c>
      <c r="F151" s="8" t="s">
        <v>81</v>
      </c>
      <c r="G151" s="9"/>
      <c r="H151" s="8" t="s">
        <v>35</v>
      </c>
      <c r="I151" s="8"/>
      <c r="J151" s="8" t="s">
        <v>36</v>
      </c>
      <c r="K151" s="10" t="n">
        <v>1</v>
      </c>
      <c r="L151" s="8" t="n">
        <v>213100</v>
      </c>
      <c r="M151" s="8" t="s">
        <v>37</v>
      </c>
      <c r="N151" s="8" t="s">
        <v>38</v>
      </c>
      <c r="O151" s="8" t="s">
        <v>39</v>
      </c>
      <c r="P151" s="8"/>
      <c r="Q151" s="8"/>
      <c r="R151" s="7" t="n">
        <v>169732</v>
      </c>
      <c r="S151" s="8" t="s">
        <v>40</v>
      </c>
      <c r="T151" s="8" t="s">
        <v>41</v>
      </c>
      <c r="U151" s="8" t="n">
        <v>549493851</v>
      </c>
      <c r="V151" s="8" t="s">
        <v>42</v>
      </c>
      <c r="W151" s="11"/>
      <c r="X151" s="12"/>
      <c r="Y151" s="13" t="n">
        <f aca="false">((K151*W151)*(X151/100))/K151</f>
        <v>0</v>
      </c>
      <c r="Z151" s="13" t="n">
        <f aca="false">ROUND(K151*ROUND(W151,2),2)</f>
        <v>0</v>
      </c>
      <c r="AA151" s="13" t="n">
        <f aca="false">ROUND(Z151*((100+X151)/100),2)</f>
        <v>0</v>
      </c>
    </row>
    <row r="152" customFormat="false" ht="13.5" hidden="false" customHeight="false" outlineLevel="0" collapsed="false">
      <c r="A152" s="7" t="n">
        <v>15464</v>
      </c>
      <c r="B152" s="8"/>
      <c r="C152" s="7" t="n">
        <v>42605</v>
      </c>
      <c r="D152" s="8" t="s">
        <v>46</v>
      </c>
      <c r="E152" s="8" t="s">
        <v>47</v>
      </c>
      <c r="F152" s="8" t="s">
        <v>48</v>
      </c>
      <c r="G152" s="9"/>
      <c r="H152" s="8" t="s">
        <v>35</v>
      </c>
      <c r="I152" s="8"/>
      <c r="J152" s="8" t="s">
        <v>36</v>
      </c>
      <c r="K152" s="10" t="n">
        <v>2</v>
      </c>
      <c r="L152" s="8" t="n">
        <v>213100</v>
      </c>
      <c r="M152" s="8" t="s">
        <v>37</v>
      </c>
      <c r="N152" s="8" t="s">
        <v>38</v>
      </c>
      <c r="O152" s="8" t="s">
        <v>39</v>
      </c>
      <c r="P152" s="8"/>
      <c r="Q152" s="8"/>
      <c r="R152" s="7" t="n">
        <v>169732</v>
      </c>
      <c r="S152" s="8" t="s">
        <v>40</v>
      </c>
      <c r="T152" s="8" t="s">
        <v>41</v>
      </c>
      <c r="U152" s="8" t="n">
        <v>549493851</v>
      </c>
      <c r="V152" s="8" t="s">
        <v>42</v>
      </c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4.1" hidden="false" customHeight="true" outlineLevel="0" collapsed="false">
      <c r="A153" s="14" t="s">
        <v>43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 t="s">
        <v>44</v>
      </c>
      <c r="Y153" s="14"/>
      <c r="Z153" s="15" t="n">
        <f aca="false">SUM(Z148:Z152)</f>
        <v>0</v>
      </c>
      <c r="AA153" s="15" t="n">
        <f aca="false">SUM(AA148:AA152)</f>
        <v>0</v>
      </c>
      <c r="AB153" s="14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</row>
    <row r="155" customFormat="false" ht="26.25" hidden="false" customHeight="false" outlineLevel="0" collapsed="false">
      <c r="A155" s="7" t="n">
        <v>15465</v>
      </c>
      <c r="B155" s="8"/>
      <c r="C155" s="7" t="n">
        <v>39747</v>
      </c>
      <c r="D155" s="8" t="s">
        <v>59</v>
      </c>
      <c r="E155" s="8" t="s">
        <v>60</v>
      </c>
      <c r="F155" s="8" t="s">
        <v>61</v>
      </c>
      <c r="G155" s="9"/>
      <c r="H155" s="8" t="s">
        <v>35</v>
      </c>
      <c r="I155" s="8"/>
      <c r="J155" s="8" t="s">
        <v>36</v>
      </c>
      <c r="K155" s="10" t="n">
        <v>2</v>
      </c>
      <c r="L155" s="8" t="n">
        <v>820000</v>
      </c>
      <c r="M155" s="8" t="s">
        <v>255</v>
      </c>
      <c r="N155" s="8" t="s">
        <v>109</v>
      </c>
      <c r="O155" s="8" t="s">
        <v>110</v>
      </c>
      <c r="P155" s="8"/>
      <c r="Q155" s="8"/>
      <c r="R155" s="7" t="n">
        <v>74750</v>
      </c>
      <c r="S155" s="8" t="s">
        <v>256</v>
      </c>
      <c r="T155" s="8" t="s">
        <v>257</v>
      </c>
      <c r="U155" s="8" t="n">
        <v>549494134</v>
      </c>
      <c r="V155" s="8" t="s">
        <v>258</v>
      </c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4.1" hidden="false" customHeight="true" outlineLevel="0" collapsed="false">
      <c r="A156" s="14" t="s">
        <v>43</v>
      </c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 t="s">
        <v>44</v>
      </c>
      <c r="Y156" s="14"/>
      <c r="Z156" s="15" t="n">
        <f aca="false">SUM(Z155:Z155)</f>
        <v>0</v>
      </c>
      <c r="AA156" s="15" t="n">
        <f aca="false">SUM(AA155:AA155)</f>
        <v>0</v>
      </c>
      <c r="AB156" s="14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</row>
    <row r="158" customFormat="false" ht="13.5" hidden="false" customHeight="false" outlineLevel="0" collapsed="false">
      <c r="A158" s="7" t="n">
        <v>15483</v>
      </c>
      <c r="B158" s="8"/>
      <c r="C158" s="7" t="n">
        <v>39923</v>
      </c>
      <c r="D158" s="8" t="s">
        <v>56</v>
      </c>
      <c r="E158" s="8" t="s">
        <v>143</v>
      </c>
      <c r="F158" s="8" t="s">
        <v>144</v>
      </c>
      <c r="G158" s="9"/>
      <c r="H158" s="8" t="s">
        <v>35</v>
      </c>
      <c r="I158" s="8"/>
      <c r="J158" s="8" t="s">
        <v>36</v>
      </c>
      <c r="K158" s="10" t="n">
        <v>1</v>
      </c>
      <c r="L158" s="8" t="n">
        <v>110519</v>
      </c>
      <c r="M158" s="8" t="s">
        <v>219</v>
      </c>
      <c r="N158" s="8" t="s">
        <v>220</v>
      </c>
      <c r="O158" s="8" t="s">
        <v>110</v>
      </c>
      <c r="P158" s="8" t="n">
        <v>3</v>
      </c>
      <c r="Q158" s="8"/>
      <c r="R158" s="7" t="n">
        <v>70424</v>
      </c>
      <c r="S158" s="8" t="s">
        <v>222</v>
      </c>
      <c r="T158" s="8" t="s">
        <v>223</v>
      </c>
      <c r="U158" s="8" t="n">
        <v>549494303</v>
      </c>
      <c r="V158" s="8" t="s">
        <v>259</v>
      </c>
      <c r="W158" s="11"/>
      <c r="X158" s="12"/>
      <c r="Y158" s="13" t="n">
        <f aca="false">((K158*W158)*(X158/100))/K158</f>
        <v>0</v>
      </c>
      <c r="Z158" s="13" t="n">
        <f aca="false">ROUND(K158*ROUND(W158,2),2)</f>
        <v>0</v>
      </c>
      <c r="AA158" s="13" t="n">
        <f aca="false">ROUND(Z158*((100+X158)/100),2)</f>
        <v>0</v>
      </c>
    </row>
    <row r="159" customFormat="false" ht="14.1" hidden="false" customHeight="true" outlineLevel="0" collapsed="false">
      <c r="A159" s="14" t="s">
        <v>43</v>
      </c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 t="s">
        <v>44</v>
      </c>
      <c r="Y159" s="14"/>
      <c r="Z159" s="15" t="n">
        <f aca="false">SUM(Z158:Z158)</f>
        <v>0</v>
      </c>
      <c r="AA159" s="15" t="n">
        <f aca="false">SUM(AA158:AA158)</f>
        <v>0</v>
      </c>
      <c r="AB159" s="14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</row>
    <row r="161" customFormat="false" ht="13.5" hidden="false" customHeight="false" outlineLevel="0" collapsed="false">
      <c r="A161" s="7" t="n">
        <v>15484</v>
      </c>
      <c r="B161" s="8" t="s">
        <v>260</v>
      </c>
      <c r="C161" s="7" t="n">
        <v>39925</v>
      </c>
      <c r="D161" s="8" t="s">
        <v>68</v>
      </c>
      <c r="E161" s="8" t="s">
        <v>77</v>
      </c>
      <c r="F161" s="8" t="s">
        <v>78</v>
      </c>
      <c r="G161" s="9"/>
      <c r="H161" s="8" t="s">
        <v>35</v>
      </c>
      <c r="I161" s="8"/>
      <c r="J161" s="8" t="s">
        <v>36</v>
      </c>
      <c r="K161" s="10" t="n">
        <v>1</v>
      </c>
      <c r="L161" s="8" t="n">
        <v>314010</v>
      </c>
      <c r="M161" s="8" t="s">
        <v>132</v>
      </c>
      <c r="N161" s="8" t="s">
        <v>133</v>
      </c>
      <c r="O161" s="8" t="s">
        <v>110</v>
      </c>
      <c r="P161" s="8" t="n">
        <v>3</v>
      </c>
      <c r="Q161" s="8" t="s">
        <v>261</v>
      </c>
      <c r="R161" s="7" t="n">
        <v>2538</v>
      </c>
      <c r="S161" s="8" t="s">
        <v>262</v>
      </c>
      <c r="T161" s="8" t="s">
        <v>263</v>
      </c>
      <c r="U161" s="8" t="n">
        <v>549495591</v>
      </c>
      <c r="V161" s="8"/>
      <c r="W161" s="11"/>
      <c r="X161" s="12"/>
      <c r="Y161" s="13" t="n">
        <f aca="false">((K161*W161)*(X161/100))/K161</f>
        <v>0</v>
      </c>
      <c r="Z161" s="13" t="n">
        <f aca="false">ROUND(K161*ROUND(W161,2),2)</f>
        <v>0</v>
      </c>
      <c r="AA161" s="13" t="n">
        <f aca="false">ROUND(Z161*((100+X161)/100),2)</f>
        <v>0</v>
      </c>
    </row>
    <row r="162" customFormat="false" ht="14.1" hidden="false" customHeight="true" outlineLevel="0" collapsed="false">
      <c r="A162" s="14" t="s">
        <v>43</v>
      </c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 t="s">
        <v>44</v>
      </c>
      <c r="Y162" s="14"/>
      <c r="Z162" s="15" t="n">
        <f aca="false">SUM(Z161:Z161)</f>
        <v>0</v>
      </c>
      <c r="AA162" s="15" t="n">
        <f aca="false">SUM(AA161:AA161)</f>
        <v>0</v>
      </c>
      <c r="AB162" s="14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</row>
    <row r="164" customFormat="false" ht="13.5" hidden="false" customHeight="false" outlineLevel="0" collapsed="false">
      <c r="A164" s="7" t="n">
        <v>15486</v>
      </c>
      <c r="B164" s="8" t="s">
        <v>264</v>
      </c>
      <c r="C164" s="7" t="n">
        <v>39995</v>
      </c>
      <c r="D164" s="8" t="s">
        <v>68</v>
      </c>
      <c r="E164" s="8" t="s">
        <v>77</v>
      </c>
      <c r="F164" s="8" t="s">
        <v>78</v>
      </c>
      <c r="G164" s="9"/>
      <c r="H164" s="8" t="s">
        <v>35</v>
      </c>
      <c r="I164" s="8"/>
      <c r="J164" s="8" t="s">
        <v>36</v>
      </c>
      <c r="K164" s="10" t="n">
        <v>6</v>
      </c>
      <c r="L164" s="8" t="n">
        <v>314010</v>
      </c>
      <c r="M164" s="8" t="s">
        <v>132</v>
      </c>
      <c r="N164" s="8" t="s">
        <v>265</v>
      </c>
      <c r="O164" s="8" t="s">
        <v>266</v>
      </c>
      <c r="P164" s="8" t="n">
        <v>1</v>
      </c>
      <c r="Q164" s="8" t="n">
        <v>1016</v>
      </c>
      <c r="R164" s="7" t="n">
        <v>108090</v>
      </c>
      <c r="S164" s="8" t="s">
        <v>267</v>
      </c>
      <c r="T164" s="8" t="s">
        <v>268</v>
      </c>
      <c r="U164" s="8" t="n">
        <v>549494188</v>
      </c>
      <c r="V164" s="8"/>
      <c r="W164" s="11"/>
      <c r="X164" s="12"/>
      <c r="Y164" s="13" t="n">
        <f aca="false">((K164*W164)*(X164/100))/K164</f>
        <v>0</v>
      </c>
      <c r="Z164" s="13" t="n">
        <f aca="false">ROUND(K164*ROUND(W164,2),2)</f>
        <v>0</v>
      </c>
      <c r="AA164" s="13" t="n">
        <f aca="false">ROUND(Z164*((100+X164)/100),2)</f>
        <v>0</v>
      </c>
    </row>
    <row r="165" customFormat="false" ht="14.1" hidden="false" customHeight="true" outlineLevel="0" collapsed="false">
      <c r="A165" s="14" t="s">
        <v>43</v>
      </c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 t="s">
        <v>44</v>
      </c>
      <c r="Y165" s="14"/>
      <c r="Z165" s="15" t="n">
        <f aca="false">SUM(Z164:Z164)</f>
        <v>0</v>
      </c>
      <c r="AA165" s="15" t="n">
        <f aca="false">SUM(AA164:AA164)</f>
        <v>0</v>
      </c>
      <c r="AB165" s="14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</row>
    <row r="167" customFormat="false" ht="25.5" hidden="false" customHeight="false" outlineLevel="0" collapsed="false">
      <c r="A167" s="7" t="n">
        <v>15487</v>
      </c>
      <c r="B167" s="8"/>
      <c r="C167" s="7" t="n">
        <v>39958</v>
      </c>
      <c r="D167" s="8" t="s">
        <v>59</v>
      </c>
      <c r="E167" s="8" t="s">
        <v>130</v>
      </c>
      <c r="F167" s="8" t="s">
        <v>131</v>
      </c>
      <c r="G167" s="9"/>
      <c r="H167" s="8" t="s">
        <v>35</v>
      </c>
      <c r="I167" s="17" t="s">
        <v>269</v>
      </c>
      <c r="J167" s="8" t="s">
        <v>36</v>
      </c>
      <c r="K167" s="10" t="n">
        <v>1</v>
      </c>
      <c r="L167" s="8" t="n">
        <v>110111</v>
      </c>
      <c r="M167" s="8" t="s">
        <v>270</v>
      </c>
      <c r="N167" s="8" t="s">
        <v>271</v>
      </c>
      <c r="O167" s="8" t="s">
        <v>272</v>
      </c>
      <c r="P167" s="8" t="n">
        <v>2</v>
      </c>
      <c r="Q167" s="8" t="s">
        <v>273</v>
      </c>
      <c r="R167" s="7" t="n">
        <v>107384</v>
      </c>
      <c r="S167" s="8" t="s">
        <v>274</v>
      </c>
      <c r="T167" s="8" t="s">
        <v>275</v>
      </c>
      <c r="U167" s="8" t="n">
        <v>543426510</v>
      </c>
      <c r="V167" s="8"/>
      <c r="W167" s="11"/>
      <c r="X167" s="12"/>
      <c r="Y167" s="13" t="n">
        <f aca="false">((K167*W167)*(X167/100))/K167</f>
        <v>0</v>
      </c>
      <c r="Z167" s="13" t="n">
        <f aca="false">ROUND(K167*ROUND(W167,2),2)</f>
        <v>0</v>
      </c>
      <c r="AA167" s="13" t="n">
        <f aca="false">ROUND(Z167*((100+X167)/100),2)</f>
        <v>0</v>
      </c>
    </row>
    <row r="168" customFormat="false" ht="12.75" hidden="false" customHeight="false" outlineLevel="0" collapsed="false">
      <c r="A168" s="7" t="n">
        <v>15487</v>
      </c>
      <c r="B168" s="8"/>
      <c r="C168" s="7" t="n">
        <v>40002</v>
      </c>
      <c r="D168" s="8" t="s">
        <v>276</v>
      </c>
      <c r="E168" s="8" t="s">
        <v>277</v>
      </c>
      <c r="F168" s="8" t="s">
        <v>278</v>
      </c>
      <c r="G168" s="9"/>
      <c r="H168" s="8" t="s">
        <v>35</v>
      </c>
      <c r="I168" s="8"/>
      <c r="J168" s="8" t="s">
        <v>36</v>
      </c>
      <c r="K168" s="10" t="n">
        <v>1</v>
      </c>
      <c r="L168" s="8" t="n">
        <v>110111</v>
      </c>
      <c r="M168" s="8" t="s">
        <v>270</v>
      </c>
      <c r="N168" s="8" t="s">
        <v>271</v>
      </c>
      <c r="O168" s="8" t="s">
        <v>272</v>
      </c>
      <c r="P168" s="8" t="n">
        <v>2</v>
      </c>
      <c r="Q168" s="8" t="n">
        <v>114</v>
      </c>
      <c r="R168" s="7" t="n">
        <v>107384</v>
      </c>
      <c r="S168" s="8" t="s">
        <v>274</v>
      </c>
      <c r="T168" s="8" t="s">
        <v>275</v>
      </c>
      <c r="U168" s="8" t="n">
        <v>543426510</v>
      </c>
      <c r="V168" s="8"/>
      <c r="W168" s="11"/>
      <c r="X168" s="12"/>
      <c r="Y168" s="13" t="n">
        <f aca="false">((K168*W168)*(X168/100))/K168</f>
        <v>0</v>
      </c>
      <c r="Z168" s="13" t="n">
        <f aca="false">ROUND(K168*ROUND(W168,2),2)</f>
        <v>0</v>
      </c>
      <c r="AA168" s="13" t="n">
        <f aca="false">ROUND(Z168*((100+X168)/100),2)</f>
        <v>0</v>
      </c>
    </row>
    <row r="169" customFormat="false" ht="13.5" hidden="false" customHeight="false" outlineLevel="0" collapsed="false">
      <c r="A169" s="7" t="n">
        <v>15487</v>
      </c>
      <c r="B169" s="8"/>
      <c r="C169" s="7" t="n">
        <v>40004</v>
      </c>
      <c r="D169" s="8" t="s">
        <v>46</v>
      </c>
      <c r="E169" s="8" t="s">
        <v>47</v>
      </c>
      <c r="F169" s="8" t="s">
        <v>48</v>
      </c>
      <c r="G169" s="9"/>
      <c r="H169" s="8" t="s">
        <v>35</v>
      </c>
      <c r="I169" s="8"/>
      <c r="J169" s="8" t="s">
        <v>36</v>
      </c>
      <c r="K169" s="10" t="n">
        <v>3</v>
      </c>
      <c r="L169" s="8" t="n">
        <v>110111</v>
      </c>
      <c r="M169" s="8" t="s">
        <v>270</v>
      </c>
      <c r="N169" s="8" t="s">
        <v>271</v>
      </c>
      <c r="O169" s="8" t="s">
        <v>272</v>
      </c>
      <c r="P169" s="8" t="n">
        <v>2</v>
      </c>
      <c r="Q169" s="8" t="n">
        <v>111</v>
      </c>
      <c r="R169" s="7" t="n">
        <v>107384</v>
      </c>
      <c r="S169" s="8" t="s">
        <v>274</v>
      </c>
      <c r="T169" s="8" t="s">
        <v>275</v>
      </c>
      <c r="U169" s="8" t="n">
        <v>543426510</v>
      </c>
      <c r="V169" s="8"/>
      <c r="W169" s="11"/>
      <c r="X169" s="12"/>
      <c r="Y169" s="13" t="n">
        <f aca="false">((K169*W169)*(X169/100))/K169</f>
        <v>0</v>
      </c>
      <c r="Z169" s="13" t="n">
        <f aca="false">ROUND(K169*ROUND(W169,2),2)</f>
        <v>0</v>
      </c>
      <c r="AA169" s="13" t="n">
        <f aca="false">ROUND(Z169*((100+X169)/100),2)</f>
        <v>0</v>
      </c>
    </row>
    <row r="170" customFormat="false" ht="14.1" hidden="false" customHeight="true" outlineLevel="0" collapsed="false">
      <c r="A170" s="14" t="s">
        <v>43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4</v>
      </c>
      <c r="Y170" s="14"/>
      <c r="Z170" s="15" t="n">
        <f aca="false">SUM(Z167:Z169)</f>
        <v>0</v>
      </c>
      <c r="AA170" s="15" t="n">
        <f aca="false">SUM(AA167:AA169)</f>
        <v>0</v>
      </c>
      <c r="AB170" s="14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</row>
    <row r="172" customFormat="false" ht="12.75" hidden="false" customHeight="false" outlineLevel="0" collapsed="false">
      <c r="A172" s="7" t="n">
        <v>15488</v>
      </c>
      <c r="B172" s="8"/>
      <c r="C172" s="7" t="n">
        <v>40003</v>
      </c>
      <c r="D172" s="8" t="s">
        <v>46</v>
      </c>
      <c r="E172" s="8" t="s">
        <v>47</v>
      </c>
      <c r="F172" s="8" t="s">
        <v>48</v>
      </c>
      <c r="G172" s="9"/>
      <c r="H172" s="8" t="s">
        <v>35</v>
      </c>
      <c r="I172" s="8"/>
      <c r="J172" s="8" t="s">
        <v>36</v>
      </c>
      <c r="K172" s="10" t="n">
        <v>3</v>
      </c>
      <c r="L172" s="8" t="n">
        <v>110219</v>
      </c>
      <c r="M172" s="8" t="s">
        <v>279</v>
      </c>
      <c r="N172" s="8" t="s">
        <v>63</v>
      </c>
      <c r="O172" s="8" t="s">
        <v>64</v>
      </c>
      <c r="P172" s="8" t="n">
        <v>16</v>
      </c>
      <c r="Q172" s="8" t="s">
        <v>280</v>
      </c>
      <c r="R172" s="7" t="n">
        <v>2743</v>
      </c>
      <c r="S172" s="8" t="s">
        <v>281</v>
      </c>
      <c r="T172" s="8" t="s">
        <v>282</v>
      </c>
      <c r="U172" s="8" t="n">
        <v>532233012</v>
      </c>
      <c r="V172" s="8"/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3.5" hidden="false" customHeight="false" outlineLevel="0" collapsed="false">
      <c r="A173" s="7" t="n">
        <v>15488</v>
      </c>
      <c r="B173" s="8"/>
      <c r="C173" s="7" t="n">
        <v>40006</v>
      </c>
      <c r="D173" s="8" t="s">
        <v>82</v>
      </c>
      <c r="E173" s="8" t="s">
        <v>83</v>
      </c>
      <c r="F173" s="8" t="s">
        <v>84</v>
      </c>
      <c r="G173" s="9"/>
      <c r="H173" s="8" t="s">
        <v>35</v>
      </c>
      <c r="I173" s="8"/>
      <c r="J173" s="8" t="s">
        <v>36</v>
      </c>
      <c r="K173" s="10" t="n">
        <v>3</v>
      </c>
      <c r="L173" s="8" t="n">
        <v>110219</v>
      </c>
      <c r="M173" s="8" t="s">
        <v>279</v>
      </c>
      <c r="N173" s="8" t="s">
        <v>63</v>
      </c>
      <c r="O173" s="8" t="s">
        <v>64</v>
      </c>
      <c r="P173" s="8" t="n">
        <v>16</v>
      </c>
      <c r="Q173" s="8" t="s">
        <v>280</v>
      </c>
      <c r="R173" s="7" t="n">
        <v>2743</v>
      </c>
      <c r="S173" s="8" t="s">
        <v>281</v>
      </c>
      <c r="T173" s="8" t="s">
        <v>282</v>
      </c>
      <c r="U173" s="8" t="n">
        <v>532233012</v>
      </c>
      <c r="V173" s="8"/>
      <c r="W173" s="11"/>
      <c r="X173" s="12"/>
      <c r="Y173" s="13" t="n">
        <f aca="false">((K173*W173)*(X173/100))/K173</f>
        <v>0</v>
      </c>
      <c r="Z173" s="13" t="n">
        <f aca="false">ROUND(K173*ROUND(W173,2),2)</f>
        <v>0</v>
      </c>
      <c r="AA173" s="13" t="n">
        <f aca="false">ROUND(Z173*((100+X173)/100),2)</f>
        <v>0</v>
      </c>
    </row>
    <row r="174" customFormat="false" ht="14.1" hidden="false" customHeight="true" outlineLevel="0" collapsed="false">
      <c r="A174" s="14" t="s">
        <v>43</v>
      </c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 t="s">
        <v>44</v>
      </c>
      <c r="Y174" s="14"/>
      <c r="Z174" s="15" t="n">
        <f aca="false">SUM(Z172:Z173)</f>
        <v>0</v>
      </c>
      <c r="AA174" s="15" t="n">
        <f aca="false">SUM(AA172:AA173)</f>
        <v>0</v>
      </c>
      <c r="AB174" s="14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</row>
    <row r="176" customFormat="false" ht="13.5" hidden="false" customHeight="false" outlineLevel="0" collapsed="false">
      <c r="A176" s="7" t="n">
        <v>15500</v>
      </c>
      <c r="B176" s="8" t="s">
        <v>283</v>
      </c>
      <c r="C176" s="7" t="n">
        <v>39960</v>
      </c>
      <c r="D176" s="8" t="s">
        <v>59</v>
      </c>
      <c r="E176" s="8" t="s">
        <v>60</v>
      </c>
      <c r="F176" s="8" t="s">
        <v>61</v>
      </c>
      <c r="G176" s="9"/>
      <c r="H176" s="8" t="s">
        <v>35</v>
      </c>
      <c r="I176" s="8"/>
      <c r="J176" s="8" t="s">
        <v>36</v>
      </c>
      <c r="K176" s="10" t="n">
        <v>1</v>
      </c>
      <c r="L176" s="8" t="n">
        <v>314010</v>
      </c>
      <c r="M176" s="8" t="s">
        <v>132</v>
      </c>
      <c r="N176" s="8" t="s">
        <v>133</v>
      </c>
      <c r="O176" s="8" t="s">
        <v>110</v>
      </c>
      <c r="P176" s="8" t="n">
        <v>3</v>
      </c>
      <c r="Q176" s="8" t="s">
        <v>284</v>
      </c>
      <c r="R176" s="7" t="n">
        <v>108411</v>
      </c>
      <c r="S176" s="8" t="s">
        <v>285</v>
      </c>
      <c r="T176" s="8" t="s">
        <v>286</v>
      </c>
      <c r="U176" s="8" t="n">
        <v>549495446</v>
      </c>
      <c r="V176" s="8"/>
      <c r="W176" s="11"/>
      <c r="X176" s="12"/>
      <c r="Y176" s="13" t="n">
        <f aca="false">((K176*W176)*(X176/100))/K176</f>
        <v>0</v>
      </c>
      <c r="Z176" s="13" t="n">
        <f aca="false">ROUND(K176*ROUND(W176,2),2)</f>
        <v>0</v>
      </c>
      <c r="AA176" s="13" t="n">
        <f aca="false">ROUND(Z176*((100+X176)/100),2)</f>
        <v>0</v>
      </c>
    </row>
    <row r="177" customFormat="false" ht="14.1" hidden="false" customHeight="true" outlineLevel="0" collapsed="false">
      <c r="A177" s="14" t="s">
        <v>43</v>
      </c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 t="s">
        <v>44</v>
      </c>
      <c r="Y177" s="14"/>
      <c r="Z177" s="15" t="n">
        <f aca="false">SUM(Z176:Z176)</f>
        <v>0</v>
      </c>
      <c r="AA177" s="15" t="n">
        <f aca="false">SUM(AA176:AA176)</f>
        <v>0</v>
      </c>
      <c r="AB177" s="14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</row>
    <row r="179" customFormat="false" ht="12.75" hidden="false" customHeight="false" outlineLevel="0" collapsed="false">
      <c r="A179" s="7" t="n">
        <v>15508</v>
      </c>
      <c r="B179" s="8"/>
      <c r="C179" s="7" t="n">
        <v>40065</v>
      </c>
      <c r="D179" s="8" t="s">
        <v>91</v>
      </c>
      <c r="E179" s="8" t="s">
        <v>214</v>
      </c>
      <c r="F179" s="8" t="s">
        <v>215</v>
      </c>
      <c r="G179" s="9"/>
      <c r="H179" s="8" t="s">
        <v>35</v>
      </c>
      <c r="I179" s="19" t="s">
        <v>287</v>
      </c>
      <c r="J179" s="8" t="s">
        <v>36</v>
      </c>
      <c r="K179" s="10" t="n">
        <v>1</v>
      </c>
      <c r="L179" s="8" t="n">
        <v>213400</v>
      </c>
      <c r="M179" s="8" t="s">
        <v>288</v>
      </c>
      <c r="N179" s="8" t="s">
        <v>289</v>
      </c>
      <c r="O179" s="8" t="s">
        <v>290</v>
      </c>
      <c r="P179" s="8"/>
      <c r="Q179" s="8"/>
      <c r="R179" s="7" t="n">
        <v>17637</v>
      </c>
      <c r="S179" s="8" t="s">
        <v>291</v>
      </c>
      <c r="T179" s="8" t="s">
        <v>292</v>
      </c>
      <c r="U179" s="8" t="n">
        <v>549496702</v>
      </c>
      <c r="V179" s="8"/>
      <c r="W179" s="11"/>
      <c r="X179" s="12"/>
      <c r="Y179" s="13" t="n">
        <f aca="false">((K179*W179)*(X179/100))/K179</f>
        <v>0</v>
      </c>
      <c r="Z179" s="13" t="n">
        <f aca="false">ROUND(K179*ROUND(W179,2),2)</f>
        <v>0</v>
      </c>
      <c r="AA179" s="13" t="n">
        <f aca="false">ROUND(Z179*((100+X179)/100),2)</f>
        <v>0</v>
      </c>
    </row>
    <row r="180" customFormat="false" ht="13.5" hidden="false" customHeight="false" outlineLevel="0" collapsed="false">
      <c r="A180" s="7" t="n">
        <v>15508</v>
      </c>
      <c r="B180" s="8"/>
      <c r="C180" s="7" t="n">
        <v>40082</v>
      </c>
      <c r="D180" s="8" t="s">
        <v>56</v>
      </c>
      <c r="E180" s="8" t="s">
        <v>161</v>
      </c>
      <c r="F180" s="8" t="s">
        <v>162</v>
      </c>
      <c r="G180" s="9"/>
      <c r="H180" s="8" t="s">
        <v>35</v>
      </c>
      <c r="I180" s="8"/>
      <c r="J180" s="8" t="s">
        <v>36</v>
      </c>
      <c r="K180" s="10" t="n">
        <v>1</v>
      </c>
      <c r="L180" s="8" t="n">
        <v>213400</v>
      </c>
      <c r="M180" s="8" t="s">
        <v>288</v>
      </c>
      <c r="N180" s="8" t="s">
        <v>289</v>
      </c>
      <c r="O180" s="8" t="s">
        <v>290</v>
      </c>
      <c r="P180" s="8"/>
      <c r="Q180" s="8"/>
      <c r="R180" s="7" t="n">
        <v>17637</v>
      </c>
      <c r="S180" s="8" t="s">
        <v>291</v>
      </c>
      <c r="T180" s="8" t="s">
        <v>292</v>
      </c>
      <c r="U180" s="8" t="n">
        <v>549496702</v>
      </c>
      <c r="V180" s="8"/>
      <c r="W180" s="11"/>
      <c r="X180" s="12"/>
      <c r="Y180" s="13" t="n">
        <f aca="false">((K180*W180)*(X180/100))/K180</f>
        <v>0</v>
      </c>
      <c r="Z180" s="13" t="n">
        <f aca="false">ROUND(K180*ROUND(W180,2),2)</f>
        <v>0</v>
      </c>
      <c r="AA180" s="13" t="n">
        <f aca="false">ROUND(Z180*((100+X180)/100),2)</f>
        <v>0</v>
      </c>
    </row>
    <row r="181" customFormat="false" ht="14.1" hidden="false" customHeight="true" outlineLevel="0" collapsed="false">
      <c r="A181" s="14" t="s">
        <v>43</v>
      </c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 t="s">
        <v>44</v>
      </c>
      <c r="Y181" s="14"/>
      <c r="Z181" s="15" t="n">
        <f aca="false">SUM(Z179:Z180)</f>
        <v>0</v>
      </c>
      <c r="AA181" s="15" t="n">
        <f aca="false">SUM(AA179:AA180)</f>
        <v>0</v>
      </c>
      <c r="AB181" s="14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</row>
    <row r="183" customFormat="false" ht="13.5" hidden="false" customHeight="false" outlineLevel="0" collapsed="false">
      <c r="A183" s="7" t="n">
        <v>15509</v>
      </c>
      <c r="B183" s="8" t="s">
        <v>293</v>
      </c>
      <c r="C183" s="7" t="n">
        <v>40062</v>
      </c>
      <c r="D183" s="8" t="s">
        <v>91</v>
      </c>
      <c r="E183" s="8" t="s">
        <v>294</v>
      </c>
      <c r="F183" s="8" t="s">
        <v>295</v>
      </c>
      <c r="G183" s="9"/>
      <c r="H183" s="8" t="s">
        <v>35</v>
      </c>
      <c r="I183" s="8"/>
      <c r="J183" s="8" t="s">
        <v>36</v>
      </c>
      <c r="K183" s="10" t="n">
        <v>1</v>
      </c>
      <c r="L183" s="8" t="n">
        <v>413400</v>
      </c>
      <c r="M183" s="8" t="s">
        <v>179</v>
      </c>
      <c r="N183" s="8" t="s">
        <v>95</v>
      </c>
      <c r="O183" s="8" t="s">
        <v>96</v>
      </c>
      <c r="P183" s="8" t="n">
        <v>5</v>
      </c>
      <c r="Q183" s="8" t="s">
        <v>180</v>
      </c>
      <c r="R183" s="7" t="n">
        <v>104835</v>
      </c>
      <c r="S183" s="8" t="s">
        <v>181</v>
      </c>
      <c r="T183" s="8" t="s">
        <v>182</v>
      </c>
      <c r="U183" s="8" t="n">
        <v>549495407</v>
      </c>
      <c r="V183" s="8"/>
      <c r="W183" s="11"/>
      <c r="X183" s="12"/>
      <c r="Y183" s="13" t="n">
        <f aca="false">((K183*W183)*(X183/100))/K183</f>
        <v>0</v>
      </c>
      <c r="Z183" s="13" t="n">
        <f aca="false">ROUND(K183*ROUND(W183,2),2)</f>
        <v>0</v>
      </c>
      <c r="AA183" s="13" t="n">
        <f aca="false">ROUND(Z183*((100+X183)/100),2)</f>
        <v>0</v>
      </c>
    </row>
    <row r="184" customFormat="false" ht="14.1" hidden="false" customHeight="true" outlineLevel="0" collapsed="false">
      <c r="A184" s="14" t="s">
        <v>43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 t="s">
        <v>44</v>
      </c>
      <c r="Y184" s="14"/>
      <c r="Z184" s="15" t="n">
        <f aca="false">SUM(Z183:Z183)</f>
        <v>0</v>
      </c>
      <c r="AA184" s="15" t="n">
        <f aca="false">SUM(AA183:AA183)</f>
        <v>0</v>
      </c>
      <c r="AB184" s="14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</row>
    <row r="186" customFormat="false" ht="12.75" hidden="false" customHeight="false" outlineLevel="0" collapsed="false">
      <c r="A186" s="7" t="n">
        <v>15528</v>
      </c>
      <c r="B186" s="8" t="s">
        <v>296</v>
      </c>
      <c r="C186" s="7" t="n">
        <v>40492</v>
      </c>
      <c r="D186" s="8" t="s">
        <v>46</v>
      </c>
      <c r="E186" s="8" t="s">
        <v>47</v>
      </c>
      <c r="F186" s="8" t="s">
        <v>48</v>
      </c>
      <c r="G186" s="9"/>
      <c r="H186" s="8" t="s">
        <v>35</v>
      </c>
      <c r="I186" s="8"/>
      <c r="J186" s="8" t="s">
        <v>36</v>
      </c>
      <c r="K186" s="10" t="n">
        <v>1</v>
      </c>
      <c r="L186" s="8" t="n">
        <v>314010</v>
      </c>
      <c r="M186" s="8" t="s">
        <v>132</v>
      </c>
      <c r="N186" s="8" t="s">
        <v>265</v>
      </c>
      <c r="O186" s="8" t="s">
        <v>266</v>
      </c>
      <c r="P186" s="8" t="n">
        <v>1</v>
      </c>
      <c r="Q186" s="8" t="n">
        <v>1016</v>
      </c>
      <c r="R186" s="7" t="n">
        <v>108090</v>
      </c>
      <c r="S186" s="8" t="s">
        <v>267</v>
      </c>
      <c r="T186" s="8" t="s">
        <v>268</v>
      </c>
      <c r="U186" s="8" t="n">
        <v>549494188</v>
      </c>
      <c r="V186" s="8"/>
      <c r="W186" s="11"/>
      <c r="X186" s="12"/>
      <c r="Y186" s="13" t="n">
        <f aca="false">((K186*W186)*(X186/100))/K186</f>
        <v>0</v>
      </c>
      <c r="Z186" s="13" t="n">
        <f aca="false">ROUND(K186*ROUND(W186,2),2)</f>
        <v>0</v>
      </c>
      <c r="AA186" s="13" t="n">
        <f aca="false">ROUND(Z186*((100+X186)/100),2)</f>
        <v>0</v>
      </c>
    </row>
    <row r="187" customFormat="false" ht="13.5" hidden="false" customHeight="false" outlineLevel="0" collapsed="false">
      <c r="A187" s="7" t="n">
        <v>15528</v>
      </c>
      <c r="B187" s="8" t="s">
        <v>296</v>
      </c>
      <c r="C187" s="7" t="n">
        <v>40493</v>
      </c>
      <c r="D187" s="8" t="s">
        <v>82</v>
      </c>
      <c r="E187" s="8" t="s">
        <v>117</v>
      </c>
      <c r="F187" s="8" t="s">
        <v>118</v>
      </c>
      <c r="G187" s="9"/>
      <c r="H187" s="8" t="s">
        <v>35</v>
      </c>
      <c r="I187" s="8"/>
      <c r="J187" s="8" t="s">
        <v>36</v>
      </c>
      <c r="K187" s="10" t="n">
        <v>1</v>
      </c>
      <c r="L187" s="8" t="n">
        <v>314010</v>
      </c>
      <c r="M187" s="8" t="s">
        <v>132</v>
      </c>
      <c r="N187" s="8" t="s">
        <v>265</v>
      </c>
      <c r="O187" s="8" t="s">
        <v>266</v>
      </c>
      <c r="P187" s="8" t="n">
        <v>1</v>
      </c>
      <c r="Q187" s="8" t="n">
        <v>1016</v>
      </c>
      <c r="R187" s="7" t="n">
        <v>108090</v>
      </c>
      <c r="S187" s="8" t="s">
        <v>267</v>
      </c>
      <c r="T187" s="8" t="s">
        <v>268</v>
      </c>
      <c r="U187" s="8" t="n">
        <v>549494188</v>
      </c>
      <c r="V187" s="8"/>
      <c r="W187" s="11"/>
      <c r="X187" s="12"/>
      <c r="Y187" s="13" t="n">
        <f aca="false">((K187*W187)*(X187/100))/K187</f>
        <v>0</v>
      </c>
      <c r="Z187" s="13" t="n">
        <f aca="false">ROUND(K187*ROUND(W187,2),2)</f>
        <v>0</v>
      </c>
      <c r="AA187" s="13" t="n">
        <f aca="false">ROUND(Z187*((100+X187)/100),2)</f>
        <v>0</v>
      </c>
    </row>
    <row r="188" customFormat="false" ht="14.1" hidden="false" customHeight="true" outlineLevel="0" collapsed="false">
      <c r="A188" s="14" t="s">
        <v>43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 t="s">
        <v>44</v>
      </c>
      <c r="Y188" s="14"/>
      <c r="Z188" s="15" t="n">
        <f aca="false">SUM(Z186:Z187)</f>
        <v>0</v>
      </c>
      <c r="AA188" s="15" t="n">
        <f aca="false">SUM(AA186:AA187)</f>
        <v>0</v>
      </c>
      <c r="AB188" s="14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</row>
    <row r="190" customFormat="false" ht="13.5" hidden="false" customHeight="false" outlineLevel="0" collapsed="false">
      <c r="A190" s="7" t="n">
        <v>15529</v>
      </c>
      <c r="B190" s="8"/>
      <c r="C190" s="7" t="n">
        <v>40112</v>
      </c>
      <c r="D190" s="8" t="s">
        <v>46</v>
      </c>
      <c r="E190" s="8" t="s">
        <v>47</v>
      </c>
      <c r="F190" s="8" t="s">
        <v>48</v>
      </c>
      <c r="G190" s="9"/>
      <c r="H190" s="8" t="s">
        <v>35</v>
      </c>
      <c r="I190" s="18" t="s">
        <v>297</v>
      </c>
      <c r="J190" s="8" t="s">
        <v>36</v>
      </c>
      <c r="K190" s="10" t="n">
        <v>4</v>
      </c>
      <c r="L190" s="8" t="n">
        <v>213400</v>
      </c>
      <c r="M190" s="8" t="s">
        <v>288</v>
      </c>
      <c r="N190" s="8" t="s">
        <v>289</v>
      </c>
      <c r="O190" s="8" t="s">
        <v>290</v>
      </c>
      <c r="P190" s="8"/>
      <c r="Q190" s="8"/>
      <c r="R190" s="7" t="n">
        <v>17637</v>
      </c>
      <c r="S190" s="8" t="s">
        <v>291</v>
      </c>
      <c r="T190" s="8" t="s">
        <v>292</v>
      </c>
      <c r="U190" s="8" t="n">
        <v>549496702</v>
      </c>
      <c r="V190" s="8"/>
      <c r="W190" s="11"/>
      <c r="X190" s="12"/>
      <c r="Y190" s="13" t="n">
        <f aca="false">((K190*W190)*(X190/100))/K190</f>
        <v>0</v>
      </c>
      <c r="Z190" s="13" t="n">
        <f aca="false">ROUND(K190*ROUND(W190,2),2)</f>
        <v>0</v>
      </c>
      <c r="AA190" s="13" t="n">
        <f aca="false">ROUND(Z190*((100+X190)/100),2)</f>
        <v>0</v>
      </c>
    </row>
    <row r="191" customFormat="false" ht="14.1" hidden="false" customHeight="true" outlineLevel="0" collapsed="false">
      <c r="A191" s="14" t="s">
        <v>43</v>
      </c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 t="s">
        <v>44</v>
      </c>
      <c r="Y191" s="14"/>
      <c r="Z191" s="15" t="n">
        <f aca="false">SUM(Z190:Z190)</f>
        <v>0</v>
      </c>
      <c r="AA191" s="15" t="n">
        <f aca="false">SUM(AA190:AA190)</f>
        <v>0</v>
      </c>
      <c r="AB191" s="14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</row>
    <row r="193" customFormat="false" ht="13.5" hidden="false" customHeight="false" outlineLevel="0" collapsed="false">
      <c r="A193" s="7" t="n">
        <v>15546</v>
      </c>
      <c r="B193" s="8" t="s">
        <v>298</v>
      </c>
      <c r="C193" s="7" t="n">
        <v>40639</v>
      </c>
      <c r="D193" s="8" t="s">
        <v>91</v>
      </c>
      <c r="E193" s="8" t="s">
        <v>92</v>
      </c>
      <c r="F193" s="8" t="s">
        <v>93</v>
      </c>
      <c r="G193" s="9"/>
      <c r="H193" s="8" t="s">
        <v>35</v>
      </c>
      <c r="I193" s="8"/>
      <c r="J193" s="8" t="s">
        <v>36</v>
      </c>
      <c r="K193" s="10" t="n">
        <v>1</v>
      </c>
      <c r="L193" s="8" t="n">
        <v>510000</v>
      </c>
      <c r="M193" s="8" t="s">
        <v>156</v>
      </c>
      <c r="N193" s="8" t="s">
        <v>157</v>
      </c>
      <c r="O193" s="8" t="s">
        <v>110</v>
      </c>
      <c r="P193" s="8" t="n">
        <v>2</v>
      </c>
      <c r="Q193" s="8" t="s">
        <v>158</v>
      </c>
      <c r="R193" s="7" t="n">
        <v>186014</v>
      </c>
      <c r="S193" s="8" t="s">
        <v>159</v>
      </c>
      <c r="T193" s="8" t="s">
        <v>160</v>
      </c>
      <c r="U193" s="8" t="n">
        <v>549496321</v>
      </c>
      <c r="V193" s="8"/>
      <c r="W193" s="11"/>
      <c r="X193" s="12"/>
      <c r="Y193" s="13" t="n">
        <f aca="false">((K193*W193)*(X193/100))/K193</f>
        <v>0</v>
      </c>
      <c r="Z193" s="13" t="n">
        <f aca="false">ROUND(K193*ROUND(W193,2),2)</f>
        <v>0</v>
      </c>
      <c r="AA193" s="13" t="n">
        <f aca="false">ROUND(Z193*((100+X193)/100),2)</f>
        <v>0</v>
      </c>
    </row>
    <row r="194" customFormat="false" ht="14.1" hidden="false" customHeight="true" outlineLevel="0" collapsed="false">
      <c r="A194" s="14" t="s">
        <v>43</v>
      </c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 t="s">
        <v>44</v>
      </c>
      <c r="Y194" s="14"/>
      <c r="Z194" s="15" t="n">
        <f aca="false">SUM(Z193:Z193)</f>
        <v>0</v>
      </c>
      <c r="AA194" s="15" t="n">
        <f aca="false">SUM(AA193:AA193)</f>
        <v>0</v>
      </c>
      <c r="AB194" s="14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</row>
    <row r="196" customFormat="false" ht="13.5" hidden="false" customHeight="false" outlineLevel="0" collapsed="false">
      <c r="A196" s="7" t="n">
        <v>15551</v>
      </c>
      <c r="B196" s="8"/>
      <c r="C196" s="7" t="n">
        <v>40540</v>
      </c>
      <c r="D196" s="8" t="s">
        <v>46</v>
      </c>
      <c r="E196" s="8" t="s">
        <v>47</v>
      </c>
      <c r="F196" s="8" t="s">
        <v>48</v>
      </c>
      <c r="G196" s="9"/>
      <c r="H196" s="8" t="s">
        <v>35</v>
      </c>
      <c r="I196" s="8"/>
      <c r="J196" s="8" t="s">
        <v>36</v>
      </c>
      <c r="K196" s="10" t="n">
        <v>10</v>
      </c>
      <c r="L196" s="8" t="n">
        <v>110520</v>
      </c>
      <c r="M196" s="8" t="s">
        <v>119</v>
      </c>
      <c r="N196" s="8" t="s">
        <v>120</v>
      </c>
      <c r="O196" s="8" t="s">
        <v>110</v>
      </c>
      <c r="P196" s="8" t="n">
        <v>3</v>
      </c>
      <c r="Q196" s="8" t="s">
        <v>121</v>
      </c>
      <c r="R196" s="7" t="n">
        <v>553</v>
      </c>
      <c r="S196" s="8" t="s">
        <v>122</v>
      </c>
      <c r="T196" s="8" t="s">
        <v>123</v>
      </c>
      <c r="U196" s="8" t="n">
        <v>549495450</v>
      </c>
      <c r="V196" s="8"/>
      <c r="W196" s="11"/>
      <c r="X196" s="12"/>
      <c r="Y196" s="13" t="n">
        <f aca="false">((K196*W196)*(X196/100))/K196</f>
        <v>0</v>
      </c>
      <c r="Z196" s="13" t="n">
        <f aca="false">ROUND(K196*ROUND(W196,2),2)</f>
        <v>0</v>
      </c>
      <c r="AA196" s="13" t="n">
        <f aca="false">ROUND(Z196*((100+X196)/100),2)</f>
        <v>0</v>
      </c>
    </row>
    <row r="197" customFormat="false" ht="14.1" hidden="false" customHeight="true" outlineLevel="0" collapsed="false">
      <c r="A197" s="14" t="s">
        <v>43</v>
      </c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 t="s">
        <v>44</v>
      </c>
      <c r="Y197" s="14"/>
      <c r="Z197" s="15" t="n">
        <f aca="false">SUM(Z196:Z196)</f>
        <v>0</v>
      </c>
      <c r="AA197" s="15" t="n">
        <f aca="false">SUM(AA196:AA196)</f>
        <v>0</v>
      </c>
      <c r="AB197" s="14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</row>
    <row r="199" customFormat="false" ht="12.75" hidden="false" customHeight="false" outlineLevel="0" collapsed="false">
      <c r="A199" s="7" t="n">
        <v>15560</v>
      </c>
      <c r="B199" s="8"/>
      <c r="C199" s="7" t="n">
        <v>40719</v>
      </c>
      <c r="D199" s="8" t="s">
        <v>46</v>
      </c>
      <c r="E199" s="8" t="s">
        <v>47</v>
      </c>
      <c r="F199" s="8" t="s">
        <v>48</v>
      </c>
      <c r="G199" s="9"/>
      <c r="H199" s="8" t="s">
        <v>35</v>
      </c>
      <c r="I199" s="8"/>
      <c r="J199" s="8" t="s">
        <v>36</v>
      </c>
      <c r="K199" s="10" t="n">
        <v>1</v>
      </c>
      <c r="L199" s="8" t="n">
        <v>413100</v>
      </c>
      <c r="M199" s="8" t="s">
        <v>299</v>
      </c>
      <c r="N199" s="8" t="s">
        <v>169</v>
      </c>
      <c r="O199" s="8" t="s">
        <v>170</v>
      </c>
      <c r="P199" s="8" t="n">
        <v>3</v>
      </c>
      <c r="Q199" s="8" t="s">
        <v>300</v>
      </c>
      <c r="R199" s="7" t="n">
        <v>208674</v>
      </c>
      <c r="S199" s="8" t="s">
        <v>301</v>
      </c>
      <c r="T199" s="8" t="s">
        <v>302</v>
      </c>
      <c r="U199" s="8" t="n">
        <v>549493796</v>
      </c>
      <c r="V199" s="8"/>
      <c r="W199" s="11"/>
      <c r="X199" s="12"/>
      <c r="Y199" s="13" t="n">
        <f aca="false">((K199*W199)*(X199/100))/K199</f>
        <v>0</v>
      </c>
      <c r="Z199" s="13" t="n">
        <f aca="false">ROUND(K199*ROUND(W199,2),2)</f>
        <v>0</v>
      </c>
      <c r="AA199" s="13" t="n">
        <f aca="false">ROUND(Z199*((100+X199)/100),2)</f>
        <v>0</v>
      </c>
    </row>
    <row r="200" customFormat="false" ht="13.5" hidden="false" customHeight="false" outlineLevel="0" collapsed="false">
      <c r="A200" s="7" t="n">
        <v>15560</v>
      </c>
      <c r="B200" s="8"/>
      <c r="C200" s="7" t="n">
        <v>40720</v>
      </c>
      <c r="D200" s="8" t="s">
        <v>82</v>
      </c>
      <c r="E200" s="8" t="s">
        <v>83</v>
      </c>
      <c r="F200" s="8" t="s">
        <v>84</v>
      </c>
      <c r="G200" s="9"/>
      <c r="H200" s="8" t="s">
        <v>35</v>
      </c>
      <c r="I200" s="8"/>
      <c r="J200" s="8" t="s">
        <v>36</v>
      </c>
      <c r="K200" s="10" t="n">
        <v>1</v>
      </c>
      <c r="L200" s="8" t="n">
        <v>413100</v>
      </c>
      <c r="M200" s="8" t="s">
        <v>299</v>
      </c>
      <c r="N200" s="8" t="s">
        <v>169</v>
      </c>
      <c r="O200" s="8" t="s">
        <v>170</v>
      </c>
      <c r="P200" s="8" t="n">
        <v>3</v>
      </c>
      <c r="Q200" s="8" t="s">
        <v>300</v>
      </c>
      <c r="R200" s="7" t="n">
        <v>208674</v>
      </c>
      <c r="S200" s="8" t="s">
        <v>301</v>
      </c>
      <c r="T200" s="8" t="s">
        <v>302</v>
      </c>
      <c r="U200" s="8" t="n">
        <v>549493796</v>
      </c>
      <c r="V200" s="8"/>
      <c r="W200" s="11"/>
      <c r="X200" s="12"/>
      <c r="Y200" s="13" t="n">
        <f aca="false">((K200*W200)*(X200/100))/K200</f>
        <v>0</v>
      </c>
      <c r="Z200" s="13" t="n">
        <f aca="false">ROUND(K200*ROUND(W200,2),2)</f>
        <v>0</v>
      </c>
      <c r="AA200" s="13" t="n">
        <f aca="false">ROUND(Z200*((100+X200)/100),2)</f>
        <v>0</v>
      </c>
    </row>
    <row r="201" customFormat="false" ht="14.1" hidden="false" customHeight="true" outlineLevel="0" collapsed="false">
      <c r="A201" s="14" t="s">
        <v>43</v>
      </c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 t="s">
        <v>44</v>
      </c>
      <c r="Y201" s="14"/>
      <c r="Z201" s="15" t="n">
        <f aca="false">SUM(Z199:Z200)</f>
        <v>0</v>
      </c>
      <c r="AA201" s="15" t="n">
        <f aca="false">SUM(AA199:AA200)</f>
        <v>0</v>
      </c>
      <c r="AB201" s="14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</row>
    <row r="203" customFormat="false" ht="13.5" hidden="false" customHeight="false" outlineLevel="0" collapsed="false">
      <c r="A203" s="7" t="n">
        <v>15561</v>
      </c>
      <c r="B203" s="8" t="s">
        <v>303</v>
      </c>
      <c r="C203" s="7" t="n">
        <v>40741</v>
      </c>
      <c r="D203" s="8" t="s">
        <v>46</v>
      </c>
      <c r="E203" s="8" t="s">
        <v>47</v>
      </c>
      <c r="F203" s="8" t="s">
        <v>48</v>
      </c>
      <c r="G203" s="9"/>
      <c r="H203" s="8" t="s">
        <v>35</v>
      </c>
      <c r="I203" s="8"/>
      <c r="J203" s="8" t="s">
        <v>36</v>
      </c>
      <c r="K203" s="10" t="n">
        <v>3</v>
      </c>
      <c r="L203" s="8" t="n">
        <v>510000</v>
      </c>
      <c r="M203" s="8" t="s">
        <v>156</v>
      </c>
      <c r="N203" s="8" t="s">
        <v>157</v>
      </c>
      <c r="O203" s="8" t="s">
        <v>110</v>
      </c>
      <c r="P203" s="8" t="n">
        <v>2</v>
      </c>
      <c r="Q203" s="8" t="s">
        <v>158</v>
      </c>
      <c r="R203" s="7" t="n">
        <v>186014</v>
      </c>
      <c r="S203" s="8" t="s">
        <v>159</v>
      </c>
      <c r="T203" s="8" t="s">
        <v>160</v>
      </c>
      <c r="U203" s="8" t="n">
        <v>549496321</v>
      </c>
      <c r="V203" s="8"/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14.1" hidden="false" customHeight="true" outlineLevel="0" collapsed="false">
      <c r="A204" s="14" t="s">
        <v>43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 t="s">
        <v>44</v>
      </c>
      <c r="Y204" s="14"/>
      <c r="Z204" s="15" t="n">
        <f aca="false">SUM(Z203:Z203)</f>
        <v>0</v>
      </c>
      <c r="AA204" s="15" t="n">
        <f aca="false">SUM(AA203:AA203)</f>
        <v>0</v>
      </c>
      <c r="AB204" s="14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</row>
    <row r="206" customFormat="false" ht="13.5" hidden="false" customHeight="false" outlineLevel="0" collapsed="false">
      <c r="A206" s="7" t="n">
        <v>15567</v>
      </c>
      <c r="B206" s="8"/>
      <c r="C206" s="7" t="n">
        <v>40767</v>
      </c>
      <c r="D206" s="8" t="s">
        <v>59</v>
      </c>
      <c r="E206" s="8" t="s">
        <v>60</v>
      </c>
      <c r="F206" s="8" t="s">
        <v>61</v>
      </c>
      <c r="G206" s="9"/>
      <c r="H206" s="8" t="s">
        <v>35</v>
      </c>
      <c r="I206" s="8"/>
      <c r="J206" s="8" t="s">
        <v>36</v>
      </c>
      <c r="K206" s="10" t="n">
        <v>1</v>
      </c>
      <c r="L206" s="8" t="n">
        <v>231200</v>
      </c>
      <c r="M206" s="8" t="s">
        <v>193</v>
      </c>
      <c r="N206" s="8" t="s">
        <v>102</v>
      </c>
      <c r="O206" s="8" t="s">
        <v>103</v>
      </c>
      <c r="P206" s="8" t="n">
        <v>2</v>
      </c>
      <c r="Q206" s="8" t="n">
        <v>2.61</v>
      </c>
      <c r="R206" s="7" t="n">
        <v>7421</v>
      </c>
      <c r="S206" s="8" t="s">
        <v>304</v>
      </c>
      <c r="T206" s="8" t="s">
        <v>305</v>
      </c>
      <c r="U206" s="8" t="n">
        <v>549493604</v>
      </c>
      <c r="V206" s="8"/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4" t="s">
        <v>43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 t="s">
        <v>44</v>
      </c>
      <c r="Y207" s="14"/>
      <c r="Z207" s="15" t="n">
        <f aca="false">SUM(Z206:Z206)</f>
        <v>0</v>
      </c>
      <c r="AA207" s="15" t="n">
        <f aca="false">SUM(AA206:AA206)</f>
        <v>0</v>
      </c>
      <c r="AB207" s="14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</row>
    <row r="209" customFormat="false" ht="26.25" hidden="false" customHeight="false" outlineLevel="0" collapsed="false">
      <c r="A209" s="7" t="n">
        <v>15572</v>
      </c>
      <c r="B209" s="8"/>
      <c r="C209" s="7" t="n">
        <v>40750</v>
      </c>
      <c r="D209" s="8" t="s">
        <v>91</v>
      </c>
      <c r="E209" s="8" t="s">
        <v>146</v>
      </c>
      <c r="F209" s="8" t="s">
        <v>147</v>
      </c>
      <c r="G209" s="9"/>
      <c r="H209" s="8" t="s">
        <v>35</v>
      </c>
      <c r="I209" s="17" t="s">
        <v>192</v>
      </c>
      <c r="J209" s="8" t="s">
        <v>36</v>
      </c>
      <c r="K209" s="10" t="n">
        <v>1</v>
      </c>
      <c r="L209" s="8" t="n">
        <v>313050</v>
      </c>
      <c r="M209" s="8" t="s">
        <v>306</v>
      </c>
      <c r="N209" s="8" t="s">
        <v>307</v>
      </c>
      <c r="O209" s="8" t="s">
        <v>110</v>
      </c>
      <c r="P209" s="8" t="n">
        <v>2</v>
      </c>
      <c r="Q209" s="8" t="s">
        <v>308</v>
      </c>
      <c r="R209" s="7" t="n">
        <v>33632</v>
      </c>
      <c r="S209" s="8" t="s">
        <v>309</v>
      </c>
      <c r="T209" s="8" t="s">
        <v>310</v>
      </c>
      <c r="U209" s="8" t="n">
        <v>549491425</v>
      </c>
      <c r="V209" s="8" t="s">
        <v>311</v>
      </c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4.1" hidden="false" customHeight="true" outlineLevel="0" collapsed="false">
      <c r="A210" s="14" t="s">
        <v>43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 t="s">
        <v>44</v>
      </c>
      <c r="Y210" s="14"/>
      <c r="Z210" s="15" t="n">
        <f aca="false">SUM(Z209:Z209)</f>
        <v>0</v>
      </c>
      <c r="AA210" s="15" t="n">
        <f aca="false">SUM(AA209:AA209)</f>
        <v>0</v>
      </c>
      <c r="AB210" s="14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</row>
    <row r="212" customFormat="false" ht="13.5" hidden="false" customHeight="false" outlineLevel="0" collapsed="false">
      <c r="A212" s="7" t="n">
        <v>15574</v>
      </c>
      <c r="B212" s="8"/>
      <c r="C212" s="7" t="n">
        <v>40737</v>
      </c>
      <c r="D212" s="8" t="s">
        <v>46</v>
      </c>
      <c r="E212" s="8" t="s">
        <v>47</v>
      </c>
      <c r="F212" s="8" t="s">
        <v>48</v>
      </c>
      <c r="G212" s="9"/>
      <c r="H212" s="8" t="s">
        <v>35</v>
      </c>
      <c r="I212" s="17" t="s">
        <v>49</v>
      </c>
      <c r="J212" s="8" t="s">
        <v>36</v>
      </c>
      <c r="K212" s="10" t="n">
        <v>5</v>
      </c>
      <c r="L212" s="8" t="n">
        <v>212700</v>
      </c>
      <c r="M212" s="8" t="s">
        <v>312</v>
      </c>
      <c r="N212" s="8" t="s">
        <v>313</v>
      </c>
      <c r="O212" s="8" t="s">
        <v>314</v>
      </c>
      <c r="P212" s="8" t="n">
        <v>1</v>
      </c>
      <c r="Q212" s="8" t="s">
        <v>315</v>
      </c>
      <c r="R212" s="7" t="n">
        <v>645</v>
      </c>
      <c r="S212" s="8" t="s">
        <v>316</v>
      </c>
      <c r="T212" s="8" t="s">
        <v>317</v>
      </c>
      <c r="U212" s="8" t="n">
        <v>549493174</v>
      </c>
      <c r="V212" s="8"/>
      <c r="W212" s="11"/>
      <c r="X212" s="12"/>
      <c r="Y212" s="13" t="n">
        <f aca="false">((K212*W212)*(X212/100))/K212</f>
        <v>0</v>
      </c>
      <c r="Z212" s="13" t="n">
        <f aca="false">ROUND(K212*ROUND(W212,2),2)</f>
        <v>0</v>
      </c>
      <c r="AA212" s="13" t="n">
        <f aca="false">ROUND(Z212*((100+X212)/100),2)</f>
        <v>0</v>
      </c>
    </row>
    <row r="213" customFormat="false" ht="14.1" hidden="false" customHeight="true" outlineLevel="0" collapsed="false">
      <c r="A213" s="14" t="s">
        <v>43</v>
      </c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 t="s">
        <v>44</v>
      </c>
      <c r="Y213" s="14"/>
      <c r="Z213" s="15" t="n">
        <f aca="false">SUM(Z212:Z212)</f>
        <v>0</v>
      </c>
      <c r="AA213" s="15" t="n">
        <f aca="false">SUM(AA212:AA212)</f>
        <v>0</v>
      </c>
      <c r="AB213" s="14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</row>
    <row r="215" customFormat="false" ht="13.5" hidden="false" customHeight="false" outlineLevel="0" collapsed="false">
      <c r="A215" s="7" t="n">
        <v>15575</v>
      </c>
      <c r="B215" s="8"/>
      <c r="C215" s="7" t="n">
        <v>40874</v>
      </c>
      <c r="D215" s="8" t="s">
        <v>46</v>
      </c>
      <c r="E215" s="8" t="s">
        <v>47</v>
      </c>
      <c r="F215" s="8" t="s">
        <v>48</v>
      </c>
      <c r="G215" s="9"/>
      <c r="H215" s="8" t="s">
        <v>35</v>
      </c>
      <c r="I215" s="8"/>
      <c r="J215" s="8" t="s">
        <v>36</v>
      </c>
      <c r="K215" s="10" t="n">
        <v>2</v>
      </c>
      <c r="L215" s="8" t="n">
        <v>413000</v>
      </c>
      <c r="M215" s="8" t="s">
        <v>318</v>
      </c>
      <c r="N215" s="8" t="s">
        <v>169</v>
      </c>
      <c r="O215" s="8" t="s">
        <v>170</v>
      </c>
      <c r="P215" s="8" t="n">
        <v>6</v>
      </c>
      <c r="Q215" s="8" t="s">
        <v>319</v>
      </c>
      <c r="R215" s="7" t="n">
        <v>71018</v>
      </c>
      <c r="S215" s="8" t="s">
        <v>320</v>
      </c>
      <c r="T215" s="8" t="s">
        <v>321</v>
      </c>
      <c r="U215" s="8" t="n">
        <v>549496620</v>
      </c>
      <c r="V215" s="8"/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4.1" hidden="false" customHeight="true" outlineLevel="0" collapsed="false">
      <c r="A216" s="14" t="s">
        <v>43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 t="s">
        <v>44</v>
      </c>
      <c r="Y216" s="14"/>
      <c r="Z216" s="15" t="n">
        <f aca="false">SUM(Z215:Z215)</f>
        <v>0</v>
      </c>
      <c r="AA216" s="15" t="n">
        <f aca="false">SUM(AA215:AA215)</f>
        <v>0</v>
      </c>
      <c r="AB216" s="14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</row>
    <row r="218" customFormat="false" ht="12.75" hidden="false" customHeight="false" outlineLevel="0" collapsed="false">
      <c r="A218" s="7" t="n">
        <v>15577</v>
      </c>
      <c r="B218" s="8"/>
      <c r="C218" s="7" t="n">
        <v>40920</v>
      </c>
      <c r="D218" s="8" t="s">
        <v>46</v>
      </c>
      <c r="E218" s="8" t="s">
        <v>47</v>
      </c>
      <c r="F218" s="8" t="s">
        <v>48</v>
      </c>
      <c r="G218" s="9"/>
      <c r="H218" s="8" t="s">
        <v>35</v>
      </c>
      <c r="I218" s="8"/>
      <c r="J218" s="8" t="s">
        <v>36</v>
      </c>
      <c r="K218" s="10" t="n">
        <v>2</v>
      </c>
      <c r="L218" s="8" t="n">
        <v>413000</v>
      </c>
      <c r="M218" s="8" t="s">
        <v>318</v>
      </c>
      <c r="N218" s="8" t="s">
        <v>169</v>
      </c>
      <c r="O218" s="8" t="s">
        <v>170</v>
      </c>
      <c r="P218" s="8" t="n">
        <v>6</v>
      </c>
      <c r="Q218" s="8" t="s">
        <v>319</v>
      </c>
      <c r="R218" s="7" t="n">
        <v>71018</v>
      </c>
      <c r="S218" s="8" t="s">
        <v>320</v>
      </c>
      <c r="T218" s="8" t="s">
        <v>321</v>
      </c>
      <c r="U218" s="8" t="n">
        <v>549496620</v>
      </c>
      <c r="V218" s="8"/>
      <c r="W218" s="11"/>
      <c r="X218" s="12"/>
      <c r="Y218" s="13" t="n">
        <f aca="false">((K218*W218)*(X218/100))/K218</f>
        <v>0</v>
      </c>
      <c r="Z218" s="13" t="n">
        <f aca="false">ROUND(K218*ROUND(W218,2),2)</f>
        <v>0</v>
      </c>
      <c r="AA218" s="13" t="n">
        <f aca="false">ROUND(Z218*((100+X218)/100),2)</f>
        <v>0</v>
      </c>
    </row>
    <row r="219" customFormat="false" ht="13.5" hidden="false" customHeight="false" outlineLevel="0" collapsed="false">
      <c r="A219" s="7" t="n">
        <v>15577</v>
      </c>
      <c r="B219" s="8"/>
      <c r="C219" s="7" t="n">
        <v>40924</v>
      </c>
      <c r="D219" s="8" t="s">
        <v>322</v>
      </c>
      <c r="E219" s="8" t="s">
        <v>323</v>
      </c>
      <c r="F219" s="8" t="s">
        <v>324</v>
      </c>
      <c r="G219" s="9"/>
      <c r="H219" s="8" t="s">
        <v>35</v>
      </c>
      <c r="I219" s="8"/>
      <c r="J219" s="8" t="s">
        <v>36</v>
      </c>
      <c r="K219" s="10" t="n">
        <v>1</v>
      </c>
      <c r="L219" s="8" t="n">
        <v>413000</v>
      </c>
      <c r="M219" s="8" t="s">
        <v>318</v>
      </c>
      <c r="N219" s="8" t="s">
        <v>169</v>
      </c>
      <c r="O219" s="8" t="s">
        <v>170</v>
      </c>
      <c r="P219" s="8" t="n">
        <v>6</v>
      </c>
      <c r="Q219" s="8" t="s">
        <v>319</v>
      </c>
      <c r="R219" s="7" t="n">
        <v>71018</v>
      </c>
      <c r="S219" s="8" t="s">
        <v>320</v>
      </c>
      <c r="T219" s="8" t="s">
        <v>321</v>
      </c>
      <c r="U219" s="8" t="n">
        <v>549496620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4.1" hidden="false" customHeight="true" outlineLevel="0" collapsed="false">
      <c r="A220" s="14" t="s">
        <v>43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 t="s">
        <v>44</v>
      </c>
      <c r="Y220" s="14"/>
      <c r="Z220" s="15" t="n">
        <f aca="false">SUM(Z218:Z219)</f>
        <v>0</v>
      </c>
      <c r="AA220" s="15" t="n">
        <f aca="false">SUM(AA218:AA219)</f>
        <v>0</v>
      </c>
      <c r="AB220" s="14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</row>
    <row r="222" customFormat="false" ht="12.75" hidden="false" customHeight="false" outlineLevel="0" collapsed="false">
      <c r="A222" s="7" t="n">
        <v>15594</v>
      </c>
      <c r="B222" s="8"/>
      <c r="C222" s="7" t="n">
        <v>41119</v>
      </c>
      <c r="D222" s="8" t="s">
        <v>79</v>
      </c>
      <c r="E222" s="8" t="s">
        <v>80</v>
      </c>
      <c r="F222" s="8" t="s">
        <v>81</v>
      </c>
      <c r="G222" s="9"/>
      <c r="H222" s="8" t="s">
        <v>35</v>
      </c>
      <c r="I222" s="17" t="s">
        <v>254</v>
      </c>
      <c r="J222" s="8" t="s">
        <v>36</v>
      </c>
      <c r="K222" s="10" t="n">
        <v>2</v>
      </c>
      <c r="L222" s="8" t="n">
        <v>411200</v>
      </c>
      <c r="M222" s="8" t="s">
        <v>193</v>
      </c>
      <c r="N222" s="8" t="s">
        <v>95</v>
      </c>
      <c r="O222" s="8" t="s">
        <v>96</v>
      </c>
      <c r="P222" s="8"/>
      <c r="Q222" s="8"/>
      <c r="R222" s="7" t="n">
        <v>250130</v>
      </c>
      <c r="S222" s="8" t="s">
        <v>194</v>
      </c>
      <c r="T222" s="8" t="s">
        <v>195</v>
      </c>
      <c r="U222" s="8" t="n">
        <v>549493207</v>
      </c>
      <c r="V222" s="8"/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13.5" hidden="false" customHeight="false" outlineLevel="0" collapsed="false">
      <c r="A223" s="7" t="n">
        <v>15594</v>
      </c>
      <c r="B223" s="8"/>
      <c r="C223" s="7" t="n">
        <v>41121</v>
      </c>
      <c r="D223" s="8" t="s">
        <v>46</v>
      </c>
      <c r="E223" s="8" t="s">
        <v>47</v>
      </c>
      <c r="F223" s="8" t="s">
        <v>48</v>
      </c>
      <c r="G223" s="9"/>
      <c r="H223" s="8" t="s">
        <v>35</v>
      </c>
      <c r="I223" s="17" t="s">
        <v>49</v>
      </c>
      <c r="J223" s="8" t="s">
        <v>36</v>
      </c>
      <c r="K223" s="10" t="n">
        <v>15</v>
      </c>
      <c r="L223" s="8" t="n">
        <v>411200</v>
      </c>
      <c r="M223" s="8" t="s">
        <v>193</v>
      </c>
      <c r="N223" s="8" t="s">
        <v>95</v>
      </c>
      <c r="O223" s="8" t="s">
        <v>96</v>
      </c>
      <c r="P223" s="8"/>
      <c r="Q223" s="8"/>
      <c r="R223" s="7" t="n">
        <v>250130</v>
      </c>
      <c r="S223" s="8" t="s">
        <v>194</v>
      </c>
      <c r="T223" s="8" t="s">
        <v>195</v>
      </c>
      <c r="U223" s="8" t="n">
        <v>549493207</v>
      </c>
      <c r="V223" s="8"/>
      <c r="W223" s="11"/>
      <c r="X223" s="12"/>
      <c r="Y223" s="13" t="n">
        <f aca="false">((K223*W223)*(X223/100))/K223</f>
        <v>0</v>
      </c>
      <c r="Z223" s="13" t="n">
        <f aca="false">ROUND(K223*ROUND(W223,2),2)</f>
        <v>0</v>
      </c>
      <c r="AA223" s="13" t="n">
        <f aca="false">ROUND(Z223*((100+X223)/100),2)</f>
        <v>0</v>
      </c>
    </row>
    <row r="224" customFormat="false" ht="14.1" hidden="false" customHeight="true" outlineLevel="0" collapsed="false">
      <c r="A224" s="14" t="s">
        <v>43</v>
      </c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 t="s">
        <v>44</v>
      </c>
      <c r="Y224" s="14"/>
      <c r="Z224" s="15" t="n">
        <f aca="false">SUM(Z222:Z223)</f>
        <v>0</v>
      </c>
      <c r="AA224" s="15" t="n">
        <f aca="false">SUM(AA222:AA223)</f>
        <v>0</v>
      </c>
      <c r="AB224" s="14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</row>
    <row r="226" customFormat="false" ht="13.5" hidden="false" customHeight="false" outlineLevel="0" collapsed="false">
      <c r="A226" s="7" t="n">
        <v>15604</v>
      </c>
      <c r="B226" s="8" t="s">
        <v>163</v>
      </c>
      <c r="C226" s="7" t="n">
        <v>41389</v>
      </c>
      <c r="D226" s="8" t="s">
        <v>46</v>
      </c>
      <c r="E226" s="8" t="s">
        <v>47</v>
      </c>
      <c r="F226" s="8" t="s">
        <v>48</v>
      </c>
      <c r="G226" s="9"/>
      <c r="H226" s="8" t="s">
        <v>35</v>
      </c>
      <c r="I226" s="17" t="s">
        <v>49</v>
      </c>
      <c r="J226" s="8" t="s">
        <v>36</v>
      </c>
      <c r="K226" s="10" t="n">
        <v>2</v>
      </c>
      <c r="L226" s="8" t="n">
        <v>510000</v>
      </c>
      <c r="M226" s="8" t="s">
        <v>156</v>
      </c>
      <c r="N226" s="8" t="s">
        <v>157</v>
      </c>
      <c r="O226" s="8" t="s">
        <v>110</v>
      </c>
      <c r="P226" s="8" t="n">
        <v>2</v>
      </c>
      <c r="Q226" s="8" t="s">
        <v>158</v>
      </c>
      <c r="R226" s="7" t="n">
        <v>186014</v>
      </c>
      <c r="S226" s="8" t="s">
        <v>159</v>
      </c>
      <c r="T226" s="8" t="s">
        <v>160</v>
      </c>
      <c r="U226" s="8" t="n">
        <v>549496321</v>
      </c>
      <c r="V226" s="8"/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14.1" hidden="false" customHeight="true" outlineLevel="0" collapsed="false">
      <c r="A227" s="14" t="s">
        <v>43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 t="s">
        <v>44</v>
      </c>
      <c r="Y227" s="14"/>
      <c r="Z227" s="15" t="n">
        <f aca="false">SUM(Z226:Z226)</f>
        <v>0</v>
      </c>
      <c r="AA227" s="15" t="n">
        <f aca="false">SUM(AA226:AA226)</f>
        <v>0</v>
      </c>
      <c r="AB227" s="14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</row>
    <row r="229" customFormat="false" ht="13.5" hidden="false" customHeight="false" outlineLevel="0" collapsed="false">
      <c r="A229" s="7" t="n">
        <v>15689</v>
      </c>
      <c r="B229" s="8"/>
      <c r="C229" s="7" t="n">
        <v>41721</v>
      </c>
      <c r="D229" s="8" t="s">
        <v>68</v>
      </c>
      <c r="E229" s="8" t="s">
        <v>138</v>
      </c>
      <c r="F229" s="8" t="s">
        <v>139</v>
      </c>
      <c r="G229" s="9"/>
      <c r="H229" s="8" t="s">
        <v>35</v>
      </c>
      <c r="I229" s="8"/>
      <c r="J229" s="8" t="s">
        <v>36</v>
      </c>
      <c r="K229" s="10" t="n">
        <v>1</v>
      </c>
      <c r="L229" s="8" t="n">
        <v>313010</v>
      </c>
      <c r="M229" s="8" t="s">
        <v>325</v>
      </c>
      <c r="N229" s="8" t="s">
        <v>326</v>
      </c>
      <c r="O229" s="8" t="s">
        <v>110</v>
      </c>
      <c r="P229" s="8"/>
      <c r="Q229" s="8"/>
      <c r="R229" s="7" t="n">
        <v>42228</v>
      </c>
      <c r="S229" s="8" t="s">
        <v>327</v>
      </c>
      <c r="T229" s="8" t="s">
        <v>328</v>
      </c>
      <c r="U229" s="8" t="n">
        <v>549493764</v>
      </c>
      <c r="V229" s="8"/>
      <c r="W229" s="11"/>
      <c r="X229" s="12"/>
      <c r="Y229" s="13" t="n">
        <f aca="false">((K229*W229)*(X229/100))/K229</f>
        <v>0</v>
      </c>
      <c r="Z229" s="13" t="n">
        <f aca="false">ROUND(K229*ROUND(W229,2),2)</f>
        <v>0</v>
      </c>
      <c r="AA229" s="13" t="n">
        <f aca="false">ROUND(Z229*((100+X229)/100),2)</f>
        <v>0</v>
      </c>
    </row>
    <row r="230" customFormat="false" ht="14.1" hidden="false" customHeight="true" outlineLevel="0" collapsed="false">
      <c r="A230" s="14" t="s">
        <v>43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 t="s">
        <v>44</v>
      </c>
      <c r="Y230" s="14"/>
      <c r="Z230" s="15" t="n">
        <f aca="false">SUM(Z229:Z229)</f>
        <v>0</v>
      </c>
      <c r="AA230" s="15" t="n">
        <f aca="false">SUM(AA229:AA229)</f>
        <v>0</v>
      </c>
      <c r="AB230" s="14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customFormat="false" ht="13.5" hidden="false" customHeight="false" outlineLevel="0" collapsed="false">
      <c r="A232" s="7" t="n">
        <v>15710</v>
      </c>
      <c r="B232" s="8" t="s">
        <v>329</v>
      </c>
      <c r="C232" s="7" t="n">
        <v>41757</v>
      </c>
      <c r="D232" s="8" t="s">
        <v>56</v>
      </c>
      <c r="E232" s="8" t="s">
        <v>161</v>
      </c>
      <c r="F232" s="8" t="s">
        <v>162</v>
      </c>
      <c r="G232" s="9"/>
      <c r="H232" s="8" t="s">
        <v>35</v>
      </c>
      <c r="I232" s="8"/>
      <c r="J232" s="8" t="s">
        <v>36</v>
      </c>
      <c r="K232" s="10" t="n">
        <v>4</v>
      </c>
      <c r="L232" s="8" t="n">
        <v>213420</v>
      </c>
      <c r="M232" s="8" t="s">
        <v>330</v>
      </c>
      <c r="N232" s="8" t="s">
        <v>289</v>
      </c>
      <c r="O232" s="8" t="s">
        <v>290</v>
      </c>
      <c r="P232" s="8" t="n">
        <v>6</v>
      </c>
      <c r="Q232" s="8"/>
      <c r="R232" s="7" t="n">
        <v>97284</v>
      </c>
      <c r="S232" s="8" t="s">
        <v>331</v>
      </c>
      <c r="T232" s="8" t="s">
        <v>332</v>
      </c>
      <c r="U232" s="8" t="n">
        <v>549494623</v>
      </c>
      <c r="V232" s="8" t="s">
        <v>333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14.1" hidden="false" customHeight="true" outlineLevel="0" collapsed="false">
      <c r="A233" s="14" t="s">
        <v>43</v>
      </c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 t="s">
        <v>44</v>
      </c>
      <c r="Y233" s="14"/>
      <c r="Z233" s="15" t="n">
        <f aca="false">SUM(Z232:Z232)</f>
        <v>0</v>
      </c>
      <c r="AA233" s="15" t="n">
        <f aca="false">SUM(AA232:AA232)</f>
        <v>0</v>
      </c>
      <c r="AB233" s="14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</row>
    <row r="235" customFormat="false" ht="39" hidden="false" customHeight="false" outlineLevel="0" collapsed="false">
      <c r="A235" s="7" t="n">
        <v>15712</v>
      </c>
      <c r="B235" s="8"/>
      <c r="C235" s="7" t="n">
        <v>41762</v>
      </c>
      <c r="D235" s="8" t="s">
        <v>91</v>
      </c>
      <c r="E235" s="8" t="s">
        <v>146</v>
      </c>
      <c r="F235" s="8" t="s">
        <v>147</v>
      </c>
      <c r="G235" s="9"/>
      <c r="H235" s="8" t="s">
        <v>35</v>
      </c>
      <c r="I235" s="17" t="s">
        <v>334</v>
      </c>
      <c r="J235" s="8" t="s">
        <v>36</v>
      </c>
      <c r="K235" s="10" t="n">
        <v>1</v>
      </c>
      <c r="L235" s="8" t="n">
        <v>230000</v>
      </c>
      <c r="M235" s="8" t="s">
        <v>335</v>
      </c>
      <c r="N235" s="8" t="s">
        <v>102</v>
      </c>
      <c r="O235" s="8" t="s">
        <v>103</v>
      </c>
      <c r="P235" s="8"/>
      <c r="Q235" s="8"/>
      <c r="R235" s="7" t="n">
        <v>3913</v>
      </c>
      <c r="S235" s="8" t="s">
        <v>115</v>
      </c>
      <c r="T235" s="8" t="s">
        <v>116</v>
      </c>
      <c r="U235" s="8" t="n">
        <v>549493609</v>
      </c>
      <c r="V235" s="8"/>
      <c r="W235" s="11"/>
      <c r="X235" s="12"/>
      <c r="Y235" s="13" t="n">
        <f aca="false">((K235*W235)*(X235/100))/K235</f>
        <v>0</v>
      </c>
      <c r="Z235" s="13" t="n">
        <f aca="false">ROUND(K235*ROUND(W235,2),2)</f>
        <v>0</v>
      </c>
      <c r="AA235" s="13" t="n">
        <f aca="false">ROUND(Z235*((100+X235)/100),2)</f>
        <v>0</v>
      </c>
    </row>
    <row r="236" customFormat="false" ht="14.1" hidden="false" customHeight="true" outlineLevel="0" collapsed="false">
      <c r="A236" s="14" t="s">
        <v>43</v>
      </c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 t="s">
        <v>44</v>
      </c>
      <c r="Y236" s="14"/>
      <c r="Z236" s="15" t="n">
        <f aca="false">SUM(Z235:Z235)</f>
        <v>0</v>
      </c>
      <c r="AA236" s="15" t="n">
        <f aca="false">SUM(AA235:AA235)</f>
        <v>0</v>
      </c>
      <c r="AB236" s="14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customFormat="false" ht="13.5" hidden="false" customHeight="false" outlineLevel="0" collapsed="false">
      <c r="A238" s="7" t="n">
        <v>15713</v>
      </c>
      <c r="B238" s="8"/>
      <c r="C238" s="7" t="n">
        <v>41785</v>
      </c>
      <c r="D238" s="8" t="s">
        <v>56</v>
      </c>
      <c r="E238" s="8" t="s">
        <v>143</v>
      </c>
      <c r="F238" s="8" t="s">
        <v>144</v>
      </c>
      <c r="G238" s="9"/>
      <c r="H238" s="8" t="s">
        <v>35</v>
      </c>
      <c r="I238" s="8"/>
      <c r="J238" s="8" t="s">
        <v>36</v>
      </c>
      <c r="K238" s="10" t="n">
        <v>1</v>
      </c>
      <c r="L238" s="8" t="n">
        <v>231700</v>
      </c>
      <c r="M238" s="8" t="s">
        <v>336</v>
      </c>
      <c r="N238" s="8" t="s">
        <v>102</v>
      </c>
      <c r="O238" s="8" t="s">
        <v>103</v>
      </c>
      <c r="P238" s="8"/>
      <c r="Q238" s="8"/>
      <c r="R238" s="7" t="n">
        <v>3913</v>
      </c>
      <c r="S238" s="8" t="s">
        <v>115</v>
      </c>
      <c r="T238" s="8" t="s">
        <v>116</v>
      </c>
      <c r="U238" s="8" t="n">
        <v>549493609</v>
      </c>
      <c r="V238" s="8"/>
      <c r="W238" s="11"/>
      <c r="X238" s="12"/>
      <c r="Y238" s="13" t="n">
        <f aca="false">((K238*W238)*(X238/100))/K238</f>
        <v>0</v>
      </c>
      <c r="Z238" s="13" t="n">
        <f aca="false">ROUND(K238*ROUND(W238,2),2)</f>
        <v>0</v>
      </c>
      <c r="AA238" s="13" t="n">
        <f aca="false">ROUND(Z238*((100+X238)/100),2)</f>
        <v>0</v>
      </c>
    </row>
    <row r="239" customFormat="false" ht="14.1" hidden="false" customHeight="true" outlineLevel="0" collapsed="false">
      <c r="A239" s="14" t="s">
        <v>43</v>
      </c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 t="s">
        <v>44</v>
      </c>
      <c r="Y239" s="14"/>
      <c r="Z239" s="15" t="n">
        <f aca="false">SUM(Z238:Z238)</f>
        <v>0</v>
      </c>
      <c r="AA239" s="15" t="n">
        <f aca="false">SUM(AA238:AA238)</f>
        <v>0</v>
      </c>
      <c r="AB239" s="14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</row>
    <row r="241" customFormat="false" ht="25.5" hidden="false" customHeight="false" outlineLevel="0" collapsed="false">
      <c r="A241" s="7" t="n">
        <v>15731</v>
      </c>
      <c r="B241" s="8" t="s">
        <v>337</v>
      </c>
      <c r="C241" s="7" t="n">
        <v>41786</v>
      </c>
      <c r="D241" s="8" t="s">
        <v>59</v>
      </c>
      <c r="E241" s="8" t="s">
        <v>60</v>
      </c>
      <c r="F241" s="8" t="s">
        <v>61</v>
      </c>
      <c r="G241" s="9"/>
      <c r="H241" s="8" t="s">
        <v>35</v>
      </c>
      <c r="I241" s="8"/>
      <c r="J241" s="8" t="s">
        <v>36</v>
      </c>
      <c r="K241" s="10" t="n">
        <v>5</v>
      </c>
      <c r="L241" s="8" t="n">
        <v>970000</v>
      </c>
      <c r="M241" s="8" t="s">
        <v>338</v>
      </c>
      <c r="N241" s="8" t="s">
        <v>339</v>
      </c>
      <c r="O241" s="8" t="s">
        <v>340</v>
      </c>
      <c r="P241" s="8" t="n">
        <v>0</v>
      </c>
      <c r="Q241" s="8"/>
      <c r="R241" s="7" t="n">
        <v>56672</v>
      </c>
      <c r="S241" s="8" t="s">
        <v>341</v>
      </c>
      <c r="T241" s="8" t="s">
        <v>342</v>
      </c>
      <c r="U241" s="8" t="n">
        <v>549494147</v>
      </c>
      <c r="V241" s="8" t="s">
        <v>343</v>
      </c>
      <c r="W241" s="11"/>
      <c r="X241" s="12"/>
      <c r="Y241" s="13" t="n">
        <f aca="false">((K241*W241)*(X241/100))/K241</f>
        <v>0</v>
      </c>
      <c r="Z241" s="13" t="n">
        <f aca="false">ROUND(K241*ROUND(W241,2),2)</f>
        <v>0</v>
      </c>
      <c r="AA241" s="13" t="n">
        <f aca="false">ROUND(Z241*((100+X241)/100),2)</f>
        <v>0</v>
      </c>
    </row>
    <row r="242" customFormat="false" ht="26.25" hidden="false" customHeight="false" outlineLevel="0" collapsed="false">
      <c r="A242" s="7" t="n">
        <v>15731</v>
      </c>
      <c r="B242" s="8" t="s">
        <v>337</v>
      </c>
      <c r="C242" s="7" t="n">
        <v>41787</v>
      </c>
      <c r="D242" s="8" t="s">
        <v>68</v>
      </c>
      <c r="E242" s="8" t="s">
        <v>69</v>
      </c>
      <c r="F242" s="8" t="s">
        <v>70</v>
      </c>
      <c r="G242" s="9"/>
      <c r="H242" s="8" t="s">
        <v>35</v>
      </c>
      <c r="I242" s="8"/>
      <c r="J242" s="8" t="s">
        <v>36</v>
      </c>
      <c r="K242" s="10" t="n">
        <v>5</v>
      </c>
      <c r="L242" s="8" t="n">
        <v>970000</v>
      </c>
      <c r="M242" s="8" t="s">
        <v>338</v>
      </c>
      <c r="N242" s="8" t="s">
        <v>339</v>
      </c>
      <c r="O242" s="8" t="s">
        <v>340</v>
      </c>
      <c r="P242" s="8" t="n">
        <v>0</v>
      </c>
      <c r="Q242" s="8"/>
      <c r="R242" s="7" t="n">
        <v>56672</v>
      </c>
      <c r="S242" s="8" t="s">
        <v>341</v>
      </c>
      <c r="T242" s="8" t="s">
        <v>342</v>
      </c>
      <c r="U242" s="8" t="n">
        <v>549494147</v>
      </c>
      <c r="V242" s="8" t="s">
        <v>343</v>
      </c>
      <c r="W242" s="11"/>
      <c r="X242" s="12"/>
      <c r="Y242" s="13" t="n">
        <f aca="false">((K242*W242)*(X242/100))/K242</f>
        <v>0</v>
      </c>
      <c r="Z242" s="13" t="n">
        <f aca="false">ROUND(K242*ROUND(W242,2),2)</f>
        <v>0</v>
      </c>
      <c r="AA242" s="13" t="n">
        <f aca="false">ROUND(Z242*((100+X242)/100),2)</f>
        <v>0</v>
      </c>
    </row>
    <row r="243" customFormat="false" ht="14.1" hidden="false" customHeight="true" outlineLevel="0" collapsed="false">
      <c r="A243" s="14" t="s">
        <v>43</v>
      </c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 t="s">
        <v>44</v>
      </c>
      <c r="Y243" s="14"/>
      <c r="Z243" s="15" t="n">
        <f aca="false">SUM(Z241:Z242)</f>
        <v>0</v>
      </c>
      <c r="AA243" s="15" t="n">
        <f aca="false">SUM(AA241:AA242)</f>
        <v>0</v>
      </c>
      <c r="AB243" s="14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</row>
    <row r="245" customFormat="false" ht="12.75" hidden="false" customHeight="false" outlineLevel="0" collapsed="false">
      <c r="A245" s="7" t="n">
        <v>15809</v>
      </c>
      <c r="B245" s="8"/>
      <c r="C245" s="7" t="n">
        <v>41841</v>
      </c>
      <c r="D245" s="8" t="s">
        <v>46</v>
      </c>
      <c r="E245" s="8" t="s">
        <v>47</v>
      </c>
      <c r="F245" s="8" t="s">
        <v>48</v>
      </c>
      <c r="G245" s="9"/>
      <c r="H245" s="8" t="s">
        <v>35</v>
      </c>
      <c r="I245" s="8"/>
      <c r="J245" s="8" t="s">
        <v>36</v>
      </c>
      <c r="K245" s="10" t="n">
        <v>5</v>
      </c>
      <c r="L245" s="8" t="n">
        <v>110514</v>
      </c>
      <c r="M245" s="8" t="s">
        <v>236</v>
      </c>
      <c r="N245" s="8" t="s">
        <v>237</v>
      </c>
      <c r="O245" s="8" t="s">
        <v>238</v>
      </c>
      <c r="P245" s="8" t="n">
        <v>0</v>
      </c>
      <c r="Q245" s="8"/>
      <c r="R245" s="7" t="n">
        <v>2616</v>
      </c>
      <c r="S245" s="8" t="s">
        <v>239</v>
      </c>
      <c r="T245" s="8" t="s">
        <v>240</v>
      </c>
      <c r="U245" s="8" t="n">
        <v>549497038</v>
      </c>
      <c r="V245" s="8"/>
      <c r="W245" s="11"/>
      <c r="X245" s="12"/>
      <c r="Y245" s="13" t="n">
        <f aca="false">((K245*W245)*(X245/100))/K245</f>
        <v>0</v>
      </c>
      <c r="Z245" s="13" t="n">
        <f aca="false">ROUND(K245*ROUND(W245,2),2)</f>
        <v>0</v>
      </c>
      <c r="AA245" s="13" t="n">
        <f aca="false">ROUND(Z245*((100+X245)/100),2)</f>
        <v>0</v>
      </c>
    </row>
    <row r="246" customFormat="false" ht="12.75" hidden="false" customHeight="false" outlineLevel="0" collapsed="false">
      <c r="A246" s="7" t="n">
        <v>15809</v>
      </c>
      <c r="B246" s="8"/>
      <c r="C246" s="7" t="n">
        <v>41842</v>
      </c>
      <c r="D246" s="8" t="s">
        <v>91</v>
      </c>
      <c r="E246" s="8" t="s">
        <v>146</v>
      </c>
      <c r="F246" s="8" t="s">
        <v>147</v>
      </c>
      <c r="G246" s="9"/>
      <c r="H246" s="8" t="s">
        <v>35</v>
      </c>
      <c r="I246" s="17" t="s">
        <v>344</v>
      </c>
      <c r="J246" s="8" t="s">
        <v>36</v>
      </c>
      <c r="K246" s="10" t="n">
        <v>1</v>
      </c>
      <c r="L246" s="8" t="n">
        <v>110514</v>
      </c>
      <c r="M246" s="8" t="s">
        <v>236</v>
      </c>
      <c r="N246" s="8" t="s">
        <v>237</v>
      </c>
      <c r="O246" s="8" t="s">
        <v>238</v>
      </c>
      <c r="P246" s="8" t="n">
        <v>0</v>
      </c>
      <c r="Q246" s="8"/>
      <c r="R246" s="7" t="n">
        <v>2616</v>
      </c>
      <c r="S246" s="8" t="s">
        <v>239</v>
      </c>
      <c r="T246" s="8" t="s">
        <v>240</v>
      </c>
      <c r="U246" s="8" t="n">
        <v>549497038</v>
      </c>
      <c r="V246" s="8"/>
      <c r="W246" s="11"/>
      <c r="X246" s="12"/>
      <c r="Y246" s="13" t="n">
        <f aca="false">((K246*W246)*(X246/100))/K246</f>
        <v>0</v>
      </c>
      <c r="Z246" s="13" t="n">
        <f aca="false">ROUND(K246*ROUND(W246,2),2)</f>
        <v>0</v>
      </c>
      <c r="AA246" s="13" t="n">
        <f aca="false">ROUND(Z246*((100+X246)/100),2)</f>
        <v>0</v>
      </c>
    </row>
    <row r="247" customFormat="false" ht="12.75" hidden="false" customHeight="false" outlineLevel="0" collapsed="false">
      <c r="A247" s="7" t="n">
        <v>15809</v>
      </c>
      <c r="B247" s="8"/>
      <c r="C247" s="7" t="n">
        <v>41843</v>
      </c>
      <c r="D247" s="8" t="s">
        <v>68</v>
      </c>
      <c r="E247" s="8" t="s">
        <v>77</v>
      </c>
      <c r="F247" s="8" t="s">
        <v>78</v>
      </c>
      <c r="G247" s="9"/>
      <c r="H247" s="8" t="s">
        <v>35</v>
      </c>
      <c r="I247" s="8"/>
      <c r="J247" s="8" t="s">
        <v>36</v>
      </c>
      <c r="K247" s="10" t="n">
        <v>2</v>
      </c>
      <c r="L247" s="8" t="n">
        <v>110514</v>
      </c>
      <c r="M247" s="8" t="s">
        <v>236</v>
      </c>
      <c r="N247" s="8" t="s">
        <v>237</v>
      </c>
      <c r="O247" s="8" t="s">
        <v>238</v>
      </c>
      <c r="P247" s="8" t="n">
        <v>0</v>
      </c>
      <c r="Q247" s="8"/>
      <c r="R247" s="7" t="n">
        <v>2616</v>
      </c>
      <c r="S247" s="8" t="s">
        <v>239</v>
      </c>
      <c r="T247" s="8" t="s">
        <v>240</v>
      </c>
      <c r="U247" s="8" t="n">
        <v>549497038</v>
      </c>
      <c r="V247" s="8"/>
      <c r="W247" s="11"/>
      <c r="X247" s="12"/>
      <c r="Y247" s="13" t="n">
        <f aca="false">((K247*W247)*(X247/100))/K247</f>
        <v>0</v>
      </c>
      <c r="Z247" s="13" t="n">
        <f aca="false">ROUND(K247*ROUND(W247,2),2)</f>
        <v>0</v>
      </c>
      <c r="AA247" s="13" t="n">
        <f aca="false">ROUND(Z247*((100+X247)/100),2)</f>
        <v>0</v>
      </c>
    </row>
    <row r="248" customFormat="false" ht="13.5" hidden="false" customHeight="false" outlineLevel="0" collapsed="false">
      <c r="A248" s="7" t="n">
        <v>15809</v>
      </c>
      <c r="B248" s="8"/>
      <c r="C248" s="7" t="n">
        <v>41862</v>
      </c>
      <c r="D248" s="8" t="s">
        <v>59</v>
      </c>
      <c r="E248" s="8" t="s">
        <v>60</v>
      </c>
      <c r="F248" s="8" t="s">
        <v>61</v>
      </c>
      <c r="G248" s="9"/>
      <c r="H248" s="8" t="s">
        <v>35</v>
      </c>
      <c r="I248" s="8"/>
      <c r="J248" s="8" t="s">
        <v>36</v>
      </c>
      <c r="K248" s="10" t="n">
        <v>2</v>
      </c>
      <c r="L248" s="8" t="n">
        <v>110514</v>
      </c>
      <c r="M248" s="8" t="s">
        <v>236</v>
      </c>
      <c r="N248" s="8" t="s">
        <v>237</v>
      </c>
      <c r="O248" s="8" t="s">
        <v>238</v>
      </c>
      <c r="P248" s="8" t="n">
        <v>0</v>
      </c>
      <c r="Q248" s="8"/>
      <c r="R248" s="7" t="n">
        <v>2616</v>
      </c>
      <c r="S248" s="8" t="s">
        <v>239</v>
      </c>
      <c r="T248" s="8" t="s">
        <v>240</v>
      </c>
      <c r="U248" s="8" t="n">
        <v>549497038</v>
      </c>
      <c r="V248" s="8"/>
      <c r="W248" s="11"/>
      <c r="X248" s="12"/>
      <c r="Y248" s="13" t="n">
        <f aca="false">((K248*W248)*(X248/100))/K248</f>
        <v>0</v>
      </c>
      <c r="Z248" s="13" t="n">
        <f aca="false">ROUND(K248*ROUND(W248,2),2)</f>
        <v>0</v>
      </c>
      <c r="AA248" s="13" t="n">
        <f aca="false">ROUND(Z248*((100+X248)/100),2)</f>
        <v>0</v>
      </c>
    </row>
    <row r="249" customFormat="false" ht="14.1" hidden="false" customHeight="true" outlineLevel="0" collapsed="false">
      <c r="A249" s="14" t="s">
        <v>43</v>
      </c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 t="s">
        <v>44</v>
      </c>
      <c r="Y249" s="14"/>
      <c r="Z249" s="15" t="n">
        <f aca="false">SUM(Z245:Z248)</f>
        <v>0</v>
      </c>
      <c r="AA249" s="15" t="n">
        <f aca="false">SUM(AA245:AA248)</f>
        <v>0</v>
      </c>
      <c r="AB249" s="14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</row>
    <row r="251" customFormat="false" ht="26.25" hidden="false" customHeight="false" outlineLevel="0" collapsed="false">
      <c r="A251" s="7" t="n">
        <v>15829</v>
      </c>
      <c r="B251" s="8" t="s">
        <v>345</v>
      </c>
      <c r="C251" s="7" t="n">
        <v>41848</v>
      </c>
      <c r="D251" s="8" t="s">
        <v>276</v>
      </c>
      <c r="E251" s="8" t="s">
        <v>277</v>
      </c>
      <c r="F251" s="8" t="s">
        <v>278</v>
      </c>
      <c r="G251" s="9"/>
      <c r="H251" s="8" t="s">
        <v>35</v>
      </c>
      <c r="I251" s="17" t="s">
        <v>346</v>
      </c>
      <c r="J251" s="8" t="s">
        <v>36</v>
      </c>
      <c r="K251" s="10" t="n">
        <v>1</v>
      </c>
      <c r="L251" s="8" t="n">
        <v>560000</v>
      </c>
      <c r="M251" s="8" t="s">
        <v>50</v>
      </c>
      <c r="N251" s="8" t="s">
        <v>51</v>
      </c>
      <c r="O251" s="8" t="s">
        <v>52</v>
      </c>
      <c r="P251" s="8" t="n">
        <v>3</v>
      </c>
      <c r="Q251" s="8" t="n">
        <v>349</v>
      </c>
      <c r="R251" s="7" t="n">
        <v>171</v>
      </c>
      <c r="S251" s="8" t="s">
        <v>347</v>
      </c>
      <c r="T251" s="8" t="s">
        <v>348</v>
      </c>
      <c r="U251" s="8" t="n">
        <v>549495731</v>
      </c>
      <c r="V251" s="8" t="s">
        <v>55</v>
      </c>
      <c r="W251" s="11"/>
      <c r="X251" s="12"/>
      <c r="Y251" s="13" t="n">
        <f aca="false">((K251*W251)*(X251/100))/K251</f>
        <v>0</v>
      </c>
      <c r="Z251" s="13" t="n">
        <f aca="false">ROUND(K251*ROUND(W251,2),2)</f>
        <v>0</v>
      </c>
      <c r="AA251" s="13" t="n">
        <f aca="false">ROUND(Z251*((100+X251)/100),2)</f>
        <v>0</v>
      </c>
    </row>
    <row r="252" customFormat="false" ht="14.1" hidden="false" customHeight="true" outlineLevel="0" collapsed="false">
      <c r="A252" s="14" t="s">
        <v>43</v>
      </c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 t="s">
        <v>44</v>
      </c>
      <c r="Y252" s="14"/>
      <c r="Z252" s="15" t="n">
        <f aca="false">SUM(Z251:Z251)</f>
        <v>0</v>
      </c>
      <c r="AA252" s="15" t="n">
        <f aca="false">SUM(AA251:AA251)</f>
        <v>0</v>
      </c>
      <c r="AB252" s="14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</row>
    <row r="254" customFormat="false" ht="12.75" hidden="false" customHeight="false" outlineLevel="0" collapsed="false">
      <c r="A254" s="7" t="n">
        <v>15837</v>
      </c>
      <c r="B254" s="8"/>
      <c r="C254" s="7" t="n">
        <v>41858</v>
      </c>
      <c r="D254" s="8" t="s">
        <v>59</v>
      </c>
      <c r="E254" s="8" t="s">
        <v>60</v>
      </c>
      <c r="F254" s="8" t="s">
        <v>61</v>
      </c>
      <c r="G254" s="9"/>
      <c r="H254" s="8" t="s">
        <v>35</v>
      </c>
      <c r="I254" s="8"/>
      <c r="J254" s="8" t="s">
        <v>36</v>
      </c>
      <c r="K254" s="10" t="n">
        <v>4</v>
      </c>
      <c r="L254" s="8" t="n">
        <v>319840</v>
      </c>
      <c r="M254" s="8" t="s">
        <v>101</v>
      </c>
      <c r="N254" s="8" t="s">
        <v>349</v>
      </c>
      <c r="O254" s="8" t="s">
        <v>151</v>
      </c>
      <c r="P254" s="8" t="n">
        <v>1</v>
      </c>
      <c r="Q254" s="8" t="s">
        <v>350</v>
      </c>
      <c r="R254" s="7" t="n">
        <v>191620</v>
      </c>
      <c r="S254" s="8" t="s">
        <v>351</v>
      </c>
      <c r="T254" s="8" t="s">
        <v>352</v>
      </c>
      <c r="U254" s="8" t="n">
        <v>549496909</v>
      </c>
      <c r="V254" s="8"/>
      <c r="W254" s="11"/>
      <c r="X254" s="12"/>
      <c r="Y254" s="13" t="n">
        <f aca="false">((K254*W254)*(X254/100))/K254</f>
        <v>0</v>
      </c>
      <c r="Z254" s="13" t="n">
        <f aca="false">ROUND(K254*ROUND(W254,2),2)</f>
        <v>0</v>
      </c>
      <c r="AA254" s="13" t="n">
        <f aca="false">ROUND(Z254*((100+X254)/100),2)</f>
        <v>0</v>
      </c>
    </row>
    <row r="255" customFormat="false" ht="13.5" hidden="false" customHeight="false" outlineLevel="0" collapsed="false">
      <c r="A255" s="7" t="n">
        <v>15837</v>
      </c>
      <c r="B255" s="8"/>
      <c r="C255" s="7" t="n">
        <v>42009</v>
      </c>
      <c r="D255" s="8" t="s">
        <v>32</v>
      </c>
      <c r="E255" s="8" t="s">
        <v>33</v>
      </c>
      <c r="F255" s="8" t="s">
        <v>34</v>
      </c>
      <c r="G255" s="9"/>
      <c r="H255" s="8" t="s">
        <v>35</v>
      </c>
      <c r="I255" s="8"/>
      <c r="J255" s="8" t="s">
        <v>36</v>
      </c>
      <c r="K255" s="10" t="n">
        <v>1</v>
      </c>
      <c r="L255" s="8" t="n">
        <v>319840</v>
      </c>
      <c r="M255" s="8" t="s">
        <v>101</v>
      </c>
      <c r="N255" s="8" t="s">
        <v>349</v>
      </c>
      <c r="O255" s="8" t="s">
        <v>151</v>
      </c>
      <c r="P255" s="8" t="n">
        <v>1</v>
      </c>
      <c r="Q255" s="8" t="s">
        <v>350</v>
      </c>
      <c r="R255" s="7" t="n">
        <v>191620</v>
      </c>
      <c r="S255" s="8" t="s">
        <v>351</v>
      </c>
      <c r="T255" s="8" t="s">
        <v>352</v>
      </c>
      <c r="U255" s="8" t="n">
        <v>549496909</v>
      </c>
      <c r="V255" s="8"/>
      <c r="W255" s="11"/>
      <c r="X255" s="12"/>
      <c r="Y255" s="13" t="n">
        <f aca="false">((K255*W255)*(X255/100))/K255</f>
        <v>0</v>
      </c>
      <c r="Z255" s="13" t="n">
        <f aca="false">ROUND(K255*ROUND(W255,2),2)</f>
        <v>0</v>
      </c>
      <c r="AA255" s="13" t="n">
        <f aca="false">ROUND(Z255*((100+X255)/100),2)</f>
        <v>0</v>
      </c>
    </row>
    <row r="256" customFormat="false" ht="14.1" hidden="false" customHeight="true" outlineLevel="0" collapsed="false">
      <c r="A256" s="14" t="s">
        <v>43</v>
      </c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 t="s">
        <v>44</v>
      </c>
      <c r="Y256" s="14"/>
      <c r="Z256" s="15" t="n">
        <f aca="false">SUM(Z254:Z255)</f>
        <v>0</v>
      </c>
      <c r="AA256" s="15" t="n">
        <f aca="false">SUM(AA254:AA255)</f>
        <v>0</v>
      </c>
      <c r="AB256" s="14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</row>
    <row r="258" customFormat="false" ht="13.5" hidden="false" customHeight="false" outlineLevel="0" collapsed="false">
      <c r="A258" s="7" t="n">
        <v>15842</v>
      </c>
      <c r="B258" s="8" t="s">
        <v>353</v>
      </c>
      <c r="C258" s="7" t="n">
        <v>41947</v>
      </c>
      <c r="D258" s="8" t="s">
        <v>82</v>
      </c>
      <c r="E258" s="8" t="s">
        <v>117</v>
      </c>
      <c r="F258" s="8" t="s">
        <v>118</v>
      </c>
      <c r="G258" s="9"/>
      <c r="H258" s="8" t="s">
        <v>35</v>
      </c>
      <c r="I258" s="8"/>
      <c r="J258" s="8" t="s">
        <v>36</v>
      </c>
      <c r="K258" s="10" t="n">
        <v>1</v>
      </c>
      <c r="L258" s="8" t="n">
        <v>560000</v>
      </c>
      <c r="M258" s="8" t="s">
        <v>50</v>
      </c>
      <c r="N258" s="8" t="s">
        <v>51</v>
      </c>
      <c r="O258" s="8" t="s">
        <v>52</v>
      </c>
      <c r="P258" s="8" t="n">
        <v>3</v>
      </c>
      <c r="Q258" s="8" t="n">
        <v>349</v>
      </c>
      <c r="R258" s="7" t="n">
        <v>390</v>
      </c>
      <c r="S258" s="8" t="s">
        <v>354</v>
      </c>
      <c r="T258" s="8" t="s">
        <v>355</v>
      </c>
      <c r="U258" s="8" t="n">
        <v>549498468</v>
      </c>
      <c r="V258" s="8" t="s">
        <v>55</v>
      </c>
      <c r="W258" s="11"/>
      <c r="X258" s="12"/>
      <c r="Y258" s="13" t="n">
        <f aca="false">((K258*W258)*(X258/100))/K258</f>
        <v>0</v>
      </c>
      <c r="Z258" s="13" t="n">
        <f aca="false">ROUND(K258*ROUND(W258,2),2)</f>
        <v>0</v>
      </c>
      <c r="AA258" s="13" t="n">
        <f aca="false">ROUND(Z258*((100+X258)/100),2)</f>
        <v>0</v>
      </c>
    </row>
    <row r="259" customFormat="false" ht="14.1" hidden="false" customHeight="true" outlineLevel="0" collapsed="false">
      <c r="A259" s="14" t="s">
        <v>43</v>
      </c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 t="s">
        <v>44</v>
      </c>
      <c r="Y259" s="14"/>
      <c r="Z259" s="15" t="n">
        <f aca="false">SUM(Z258:Z258)</f>
        <v>0</v>
      </c>
      <c r="AA259" s="15" t="n">
        <f aca="false">SUM(AA258:AA258)</f>
        <v>0</v>
      </c>
      <c r="AB259" s="14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</row>
    <row r="261" customFormat="false" ht="38.25" hidden="false" customHeight="false" outlineLevel="0" collapsed="false">
      <c r="A261" s="7" t="n">
        <v>15844</v>
      </c>
      <c r="B261" s="8" t="s">
        <v>356</v>
      </c>
      <c r="C261" s="7" t="n">
        <v>41986</v>
      </c>
      <c r="D261" s="8" t="s">
        <v>59</v>
      </c>
      <c r="E261" s="8" t="s">
        <v>130</v>
      </c>
      <c r="F261" s="8" t="s">
        <v>131</v>
      </c>
      <c r="G261" s="9"/>
      <c r="H261" s="8" t="s">
        <v>35</v>
      </c>
      <c r="I261" s="17" t="s">
        <v>357</v>
      </c>
      <c r="J261" s="8" t="s">
        <v>36</v>
      </c>
      <c r="K261" s="10" t="n">
        <v>5</v>
      </c>
      <c r="L261" s="8" t="n">
        <v>560000</v>
      </c>
      <c r="M261" s="8" t="s">
        <v>50</v>
      </c>
      <c r="N261" s="8" t="s">
        <v>51</v>
      </c>
      <c r="O261" s="8" t="s">
        <v>52</v>
      </c>
      <c r="P261" s="8" t="n">
        <v>3</v>
      </c>
      <c r="Q261" s="8" t="n">
        <v>349</v>
      </c>
      <c r="R261" s="7" t="n">
        <v>49883</v>
      </c>
      <c r="S261" s="8" t="s">
        <v>358</v>
      </c>
      <c r="T261" s="8" t="s">
        <v>359</v>
      </c>
      <c r="U261" s="8" t="n">
        <v>549495041</v>
      </c>
      <c r="V261" s="8" t="s">
        <v>55</v>
      </c>
      <c r="W261" s="11"/>
      <c r="X261" s="12"/>
      <c r="Y261" s="13" t="n">
        <f aca="false">((K261*W261)*(X261/100))/K261</f>
        <v>0</v>
      </c>
      <c r="Z261" s="13" t="n">
        <f aca="false">ROUND(K261*ROUND(W261,2),2)</f>
        <v>0</v>
      </c>
      <c r="AA261" s="13" t="n">
        <f aca="false">ROUND(Z261*((100+X261)/100),2)</f>
        <v>0</v>
      </c>
    </row>
    <row r="262" customFormat="false" ht="25.5" hidden="false" customHeight="false" outlineLevel="0" collapsed="false">
      <c r="A262" s="7" t="n">
        <v>15844</v>
      </c>
      <c r="B262" s="8" t="s">
        <v>356</v>
      </c>
      <c r="C262" s="7" t="n">
        <v>41987</v>
      </c>
      <c r="D262" s="8" t="s">
        <v>91</v>
      </c>
      <c r="E262" s="8" t="s">
        <v>214</v>
      </c>
      <c r="F262" s="8" t="s">
        <v>215</v>
      </c>
      <c r="G262" s="9"/>
      <c r="H262" s="8" t="s">
        <v>35</v>
      </c>
      <c r="I262" s="17" t="s">
        <v>360</v>
      </c>
      <c r="J262" s="8" t="s">
        <v>36</v>
      </c>
      <c r="K262" s="10" t="n">
        <v>3</v>
      </c>
      <c r="L262" s="8" t="n">
        <v>560000</v>
      </c>
      <c r="M262" s="8" t="s">
        <v>50</v>
      </c>
      <c r="N262" s="8" t="s">
        <v>51</v>
      </c>
      <c r="O262" s="8" t="s">
        <v>52</v>
      </c>
      <c r="P262" s="8" t="n">
        <v>3</v>
      </c>
      <c r="Q262" s="8" t="n">
        <v>349</v>
      </c>
      <c r="R262" s="7" t="n">
        <v>49883</v>
      </c>
      <c r="S262" s="8" t="s">
        <v>358</v>
      </c>
      <c r="T262" s="8" t="s">
        <v>359</v>
      </c>
      <c r="U262" s="8" t="n">
        <v>549495041</v>
      </c>
      <c r="V262" s="8" t="s">
        <v>55</v>
      </c>
      <c r="W262" s="11"/>
      <c r="X262" s="12"/>
      <c r="Y262" s="13" t="n">
        <f aca="false">((K262*W262)*(X262/100))/K262</f>
        <v>0</v>
      </c>
      <c r="Z262" s="13" t="n">
        <f aca="false">ROUND(K262*ROUND(W262,2),2)</f>
        <v>0</v>
      </c>
      <c r="AA262" s="13" t="n">
        <f aca="false">ROUND(Z262*((100+X262)/100),2)</f>
        <v>0</v>
      </c>
    </row>
    <row r="263" customFormat="false" ht="12.75" hidden="false" customHeight="false" outlineLevel="0" collapsed="false">
      <c r="A263" s="7" t="n">
        <v>15844</v>
      </c>
      <c r="B263" s="8" t="s">
        <v>356</v>
      </c>
      <c r="C263" s="7" t="n">
        <v>41988</v>
      </c>
      <c r="D263" s="8" t="s">
        <v>56</v>
      </c>
      <c r="E263" s="8" t="s">
        <v>161</v>
      </c>
      <c r="F263" s="8" t="s">
        <v>162</v>
      </c>
      <c r="G263" s="9"/>
      <c r="H263" s="8" t="s">
        <v>35</v>
      </c>
      <c r="I263" s="8"/>
      <c r="J263" s="8" t="s">
        <v>36</v>
      </c>
      <c r="K263" s="10" t="n">
        <v>2</v>
      </c>
      <c r="L263" s="8" t="n">
        <v>560000</v>
      </c>
      <c r="M263" s="8" t="s">
        <v>50</v>
      </c>
      <c r="N263" s="8" t="s">
        <v>51</v>
      </c>
      <c r="O263" s="8" t="s">
        <v>52</v>
      </c>
      <c r="P263" s="8" t="n">
        <v>3</v>
      </c>
      <c r="Q263" s="8" t="n">
        <v>349</v>
      </c>
      <c r="R263" s="7" t="n">
        <v>49883</v>
      </c>
      <c r="S263" s="8" t="s">
        <v>358</v>
      </c>
      <c r="T263" s="8" t="s">
        <v>359</v>
      </c>
      <c r="U263" s="8" t="n">
        <v>549495041</v>
      </c>
      <c r="V263" s="8" t="s">
        <v>55</v>
      </c>
      <c r="W263" s="11"/>
      <c r="X263" s="12"/>
      <c r="Y263" s="13" t="n">
        <f aca="false">((K263*W263)*(X263/100))/K263</f>
        <v>0</v>
      </c>
      <c r="Z263" s="13" t="n">
        <f aca="false">ROUND(K263*ROUND(W263,2),2)</f>
        <v>0</v>
      </c>
      <c r="AA263" s="13" t="n">
        <f aca="false">ROUND(Z263*((100+X263)/100),2)</f>
        <v>0</v>
      </c>
    </row>
    <row r="264" customFormat="false" ht="12.75" hidden="false" customHeight="false" outlineLevel="0" collapsed="false">
      <c r="A264" s="7" t="n">
        <v>15844</v>
      </c>
      <c r="B264" s="8" t="s">
        <v>356</v>
      </c>
      <c r="C264" s="7" t="n">
        <v>41989</v>
      </c>
      <c r="D264" s="8" t="s">
        <v>322</v>
      </c>
      <c r="E264" s="8" t="s">
        <v>323</v>
      </c>
      <c r="F264" s="8" t="s">
        <v>324</v>
      </c>
      <c r="G264" s="9"/>
      <c r="H264" s="8" t="s">
        <v>35</v>
      </c>
      <c r="I264" s="8"/>
      <c r="J264" s="8" t="s">
        <v>36</v>
      </c>
      <c r="K264" s="10" t="n">
        <v>1</v>
      </c>
      <c r="L264" s="8" t="n">
        <v>560000</v>
      </c>
      <c r="M264" s="8" t="s">
        <v>50</v>
      </c>
      <c r="N264" s="8" t="s">
        <v>51</v>
      </c>
      <c r="O264" s="8" t="s">
        <v>52</v>
      </c>
      <c r="P264" s="8" t="n">
        <v>3</v>
      </c>
      <c r="Q264" s="8" t="n">
        <v>349</v>
      </c>
      <c r="R264" s="7" t="n">
        <v>49883</v>
      </c>
      <c r="S264" s="8" t="s">
        <v>358</v>
      </c>
      <c r="T264" s="8" t="s">
        <v>359</v>
      </c>
      <c r="U264" s="8" t="n">
        <v>549495041</v>
      </c>
      <c r="V264" s="8" t="s">
        <v>55</v>
      </c>
      <c r="W264" s="11"/>
      <c r="X264" s="12"/>
      <c r="Y264" s="13" t="n">
        <f aca="false">((K264*W264)*(X264/100))/K264</f>
        <v>0</v>
      </c>
      <c r="Z264" s="13" t="n">
        <f aca="false">ROUND(K264*ROUND(W264,2),2)</f>
        <v>0</v>
      </c>
      <c r="AA264" s="13" t="n">
        <f aca="false">ROUND(Z264*((100+X264)/100),2)</f>
        <v>0</v>
      </c>
    </row>
    <row r="265" customFormat="false" ht="12.75" hidden="false" customHeight="false" outlineLevel="0" collapsed="false">
      <c r="A265" s="7" t="n">
        <v>15844</v>
      </c>
      <c r="B265" s="8" t="s">
        <v>356</v>
      </c>
      <c r="C265" s="7" t="n">
        <v>41990</v>
      </c>
      <c r="D265" s="8" t="s">
        <v>82</v>
      </c>
      <c r="E265" s="8" t="s">
        <v>117</v>
      </c>
      <c r="F265" s="8" t="s">
        <v>118</v>
      </c>
      <c r="G265" s="9"/>
      <c r="H265" s="8" t="s">
        <v>35</v>
      </c>
      <c r="I265" s="8"/>
      <c r="J265" s="8" t="s">
        <v>36</v>
      </c>
      <c r="K265" s="10" t="n">
        <v>2</v>
      </c>
      <c r="L265" s="8" t="n">
        <v>560000</v>
      </c>
      <c r="M265" s="8" t="s">
        <v>50</v>
      </c>
      <c r="N265" s="8" t="s">
        <v>51</v>
      </c>
      <c r="O265" s="8" t="s">
        <v>52</v>
      </c>
      <c r="P265" s="8" t="n">
        <v>3</v>
      </c>
      <c r="Q265" s="8" t="n">
        <v>349</v>
      </c>
      <c r="R265" s="7" t="n">
        <v>49883</v>
      </c>
      <c r="S265" s="8" t="s">
        <v>358</v>
      </c>
      <c r="T265" s="8" t="s">
        <v>359</v>
      </c>
      <c r="U265" s="8" t="n">
        <v>549495041</v>
      </c>
      <c r="V265" s="8" t="s">
        <v>55</v>
      </c>
      <c r="W265" s="11"/>
      <c r="X265" s="12"/>
      <c r="Y265" s="13" t="n">
        <f aca="false">((K265*W265)*(X265/100))/K265</f>
        <v>0</v>
      </c>
      <c r="Z265" s="13" t="n">
        <f aca="false">ROUND(K265*ROUND(W265,2),2)</f>
        <v>0</v>
      </c>
      <c r="AA265" s="13" t="n">
        <f aca="false">ROUND(Z265*((100+X265)/100),2)</f>
        <v>0</v>
      </c>
    </row>
    <row r="266" customFormat="false" ht="13.5" hidden="false" customHeight="false" outlineLevel="0" collapsed="false">
      <c r="A266" s="7" t="n">
        <v>15844</v>
      </c>
      <c r="B266" s="8" t="s">
        <v>356</v>
      </c>
      <c r="C266" s="7" t="n">
        <v>42002</v>
      </c>
      <c r="D266" s="8" t="s">
        <v>68</v>
      </c>
      <c r="E266" s="8" t="s">
        <v>77</v>
      </c>
      <c r="F266" s="8" t="s">
        <v>78</v>
      </c>
      <c r="G266" s="9"/>
      <c r="H266" s="8" t="s">
        <v>35</v>
      </c>
      <c r="I266" s="17" t="s">
        <v>361</v>
      </c>
      <c r="J266" s="8" t="s">
        <v>36</v>
      </c>
      <c r="K266" s="10" t="n">
        <v>4</v>
      </c>
      <c r="L266" s="8" t="n">
        <v>560000</v>
      </c>
      <c r="M266" s="8" t="s">
        <v>50</v>
      </c>
      <c r="N266" s="8" t="s">
        <v>51</v>
      </c>
      <c r="O266" s="8" t="s">
        <v>52</v>
      </c>
      <c r="P266" s="8" t="n">
        <v>3</v>
      </c>
      <c r="Q266" s="8" t="n">
        <v>349</v>
      </c>
      <c r="R266" s="7" t="n">
        <v>49883</v>
      </c>
      <c r="S266" s="8" t="s">
        <v>358</v>
      </c>
      <c r="T266" s="8" t="s">
        <v>359</v>
      </c>
      <c r="U266" s="8" t="n">
        <v>549495041</v>
      </c>
      <c r="V266" s="8" t="s">
        <v>55</v>
      </c>
      <c r="W266" s="11"/>
      <c r="X266" s="12"/>
      <c r="Y266" s="13" t="n">
        <f aca="false">((K266*W266)*(X266/100))/K266</f>
        <v>0</v>
      </c>
      <c r="Z266" s="13" t="n">
        <f aca="false">ROUND(K266*ROUND(W266,2),2)</f>
        <v>0</v>
      </c>
      <c r="AA266" s="13" t="n">
        <f aca="false">ROUND(Z266*((100+X266)/100),2)</f>
        <v>0</v>
      </c>
    </row>
    <row r="267" customFormat="false" ht="14.1" hidden="false" customHeight="true" outlineLevel="0" collapsed="false">
      <c r="A267" s="14" t="s">
        <v>43</v>
      </c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 t="s">
        <v>44</v>
      </c>
      <c r="Y267" s="14"/>
      <c r="Z267" s="15" t="n">
        <f aca="false">SUM(Z261:Z266)</f>
        <v>0</v>
      </c>
      <c r="AA267" s="15" t="n">
        <f aca="false">SUM(AA261:AA266)</f>
        <v>0</v>
      </c>
      <c r="AB267" s="14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customFormat="false" ht="13.5" hidden="false" customHeight="false" outlineLevel="0" collapsed="false">
      <c r="A269" s="7" t="n">
        <v>15846</v>
      </c>
      <c r="B269" s="8"/>
      <c r="C269" s="7" t="n">
        <v>41991</v>
      </c>
      <c r="D269" s="8" t="s">
        <v>276</v>
      </c>
      <c r="E269" s="8" t="s">
        <v>277</v>
      </c>
      <c r="F269" s="8" t="s">
        <v>278</v>
      </c>
      <c r="G269" s="9"/>
      <c r="H269" s="8" t="s">
        <v>35</v>
      </c>
      <c r="I269" s="8"/>
      <c r="J269" s="8" t="s">
        <v>36</v>
      </c>
      <c r="K269" s="10" t="n">
        <v>1</v>
      </c>
      <c r="L269" s="8" t="n">
        <v>110111</v>
      </c>
      <c r="M269" s="8" t="s">
        <v>270</v>
      </c>
      <c r="N269" s="8" t="s">
        <v>271</v>
      </c>
      <c r="O269" s="8" t="s">
        <v>272</v>
      </c>
      <c r="P269" s="8" t="n">
        <v>2</v>
      </c>
      <c r="Q269" s="8" t="n">
        <v>114</v>
      </c>
      <c r="R269" s="7" t="n">
        <v>107384</v>
      </c>
      <c r="S269" s="8" t="s">
        <v>274</v>
      </c>
      <c r="T269" s="8" t="s">
        <v>275</v>
      </c>
      <c r="U269" s="8" t="n">
        <v>543426510</v>
      </c>
      <c r="V269" s="8"/>
      <c r="W269" s="11"/>
      <c r="X269" s="12"/>
      <c r="Y269" s="13" t="n">
        <f aca="false">((K269*W269)*(X269/100))/K269</f>
        <v>0</v>
      </c>
      <c r="Z269" s="13" t="n">
        <f aca="false">ROUND(K269*ROUND(W269,2),2)</f>
        <v>0</v>
      </c>
      <c r="AA269" s="13" t="n">
        <f aca="false">ROUND(Z269*((100+X269)/100),2)</f>
        <v>0</v>
      </c>
    </row>
    <row r="270" customFormat="false" ht="14.1" hidden="false" customHeight="true" outlineLevel="0" collapsed="false">
      <c r="A270" s="14" t="s">
        <v>43</v>
      </c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 t="s">
        <v>44</v>
      </c>
      <c r="Y270" s="14"/>
      <c r="Z270" s="15" t="n">
        <f aca="false">SUM(Z269:Z269)</f>
        <v>0</v>
      </c>
      <c r="AA270" s="15" t="n">
        <f aca="false">SUM(AA269:AA269)</f>
        <v>0</v>
      </c>
      <c r="AB270" s="14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customFormat="false" ht="13.5" hidden="false" customHeight="false" outlineLevel="0" collapsed="false">
      <c r="A272" s="7" t="n">
        <v>15847</v>
      </c>
      <c r="B272" s="8"/>
      <c r="C272" s="7" t="n">
        <v>41992</v>
      </c>
      <c r="D272" s="8" t="s">
        <v>46</v>
      </c>
      <c r="E272" s="8" t="s">
        <v>47</v>
      </c>
      <c r="F272" s="8" t="s">
        <v>48</v>
      </c>
      <c r="G272" s="9"/>
      <c r="H272" s="8" t="s">
        <v>35</v>
      </c>
      <c r="I272" s="8"/>
      <c r="J272" s="8" t="s">
        <v>36</v>
      </c>
      <c r="K272" s="10" t="n">
        <v>3</v>
      </c>
      <c r="L272" s="8" t="n">
        <v>110111</v>
      </c>
      <c r="M272" s="8" t="s">
        <v>270</v>
      </c>
      <c r="N272" s="8" t="s">
        <v>271</v>
      </c>
      <c r="O272" s="8" t="s">
        <v>272</v>
      </c>
      <c r="P272" s="8" t="n">
        <v>2</v>
      </c>
      <c r="Q272" s="8" t="n">
        <v>111</v>
      </c>
      <c r="R272" s="7" t="n">
        <v>107384</v>
      </c>
      <c r="S272" s="8" t="s">
        <v>274</v>
      </c>
      <c r="T272" s="8" t="s">
        <v>275</v>
      </c>
      <c r="U272" s="8" t="n">
        <v>543426510</v>
      </c>
      <c r="V272" s="8"/>
      <c r="W272" s="11"/>
      <c r="X272" s="12"/>
      <c r="Y272" s="13" t="n">
        <f aca="false">((K272*W272)*(X272/100))/K272</f>
        <v>0</v>
      </c>
      <c r="Z272" s="13" t="n">
        <f aca="false">ROUND(K272*ROUND(W272,2),2)</f>
        <v>0</v>
      </c>
      <c r="AA272" s="13" t="n">
        <f aca="false">ROUND(Z272*((100+X272)/100),2)</f>
        <v>0</v>
      </c>
    </row>
    <row r="273" customFormat="false" ht="14.1" hidden="false" customHeight="true" outlineLevel="0" collapsed="false">
      <c r="A273" s="14" t="s">
        <v>43</v>
      </c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 t="s">
        <v>44</v>
      </c>
      <c r="Y273" s="14"/>
      <c r="Z273" s="15" t="n">
        <f aca="false">SUM(Z272:Z272)</f>
        <v>0</v>
      </c>
      <c r="AA273" s="15" t="n">
        <f aca="false">SUM(AA272:AA272)</f>
        <v>0</v>
      </c>
      <c r="AB273" s="14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</row>
    <row r="275" customFormat="false" ht="13.5" hidden="false" customHeight="false" outlineLevel="0" collapsed="false">
      <c r="A275" s="7" t="n">
        <v>15872</v>
      </c>
      <c r="B275" s="8"/>
      <c r="C275" s="7" t="n">
        <v>41925</v>
      </c>
      <c r="D275" s="8" t="s">
        <v>32</v>
      </c>
      <c r="E275" s="8" t="s">
        <v>106</v>
      </c>
      <c r="F275" s="8" t="s">
        <v>107</v>
      </c>
      <c r="G275" s="9"/>
      <c r="H275" s="8" t="s">
        <v>35</v>
      </c>
      <c r="I275" s="8"/>
      <c r="J275" s="8" t="s">
        <v>36</v>
      </c>
      <c r="K275" s="10" t="n">
        <v>1</v>
      </c>
      <c r="L275" s="8" t="n">
        <v>110227</v>
      </c>
      <c r="M275" s="8" t="s">
        <v>362</v>
      </c>
      <c r="N275" s="8" t="s">
        <v>63</v>
      </c>
      <c r="O275" s="8" t="s">
        <v>64</v>
      </c>
      <c r="P275" s="8" t="n">
        <v>17</v>
      </c>
      <c r="Q275" s="8" t="s">
        <v>363</v>
      </c>
      <c r="R275" s="7" t="n">
        <v>2315</v>
      </c>
      <c r="S275" s="8" t="s">
        <v>364</v>
      </c>
      <c r="T275" s="8" t="s">
        <v>365</v>
      </c>
      <c r="U275" s="8" t="n">
        <v>532232049</v>
      </c>
      <c r="V275" s="8" t="s">
        <v>366</v>
      </c>
      <c r="W275" s="11"/>
      <c r="X275" s="12"/>
      <c r="Y275" s="13" t="n">
        <f aca="false">((K275*W275)*(X275/100))/K275</f>
        <v>0</v>
      </c>
      <c r="Z275" s="13" t="n">
        <f aca="false">ROUND(K275*ROUND(W275,2),2)</f>
        <v>0</v>
      </c>
      <c r="AA275" s="13" t="n">
        <f aca="false">ROUND(Z275*((100+X275)/100),2)</f>
        <v>0</v>
      </c>
    </row>
    <row r="276" customFormat="false" ht="14.1" hidden="false" customHeight="true" outlineLevel="0" collapsed="false">
      <c r="A276" s="14" t="s">
        <v>43</v>
      </c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 t="s">
        <v>44</v>
      </c>
      <c r="Y276" s="14"/>
      <c r="Z276" s="15" t="n">
        <f aca="false">SUM(Z275:Z275)</f>
        <v>0</v>
      </c>
      <c r="AA276" s="15" t="n">
        <f aca="false">SUM(AA275:AA275)</f>
        <v>0</v>
      </c>
      <c r="AB276" s="14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</row>
    <row r="278" customFormat="false" ht="25.5" hidden="false" customHeight="false" outlineLevel="0" collapsed="false">
      <c r="A278" s="7" t="n">
        <v>15891</v>
      </c>
      <c r="B278" s="8" t="s">
        <v>367</v>
      </c>
      <c r="C278" s="7" t="n">
        <v>42004</v>
      </c>
      <c r="D278" s="8" t="s">
        <v>91</v>
      </c>
      <c r="E278" s="8" t="s">
        <v>201</v>
      </c>
      <c r="F278" s="8" t="s">
        <v>202</v>
      </c>
      <c r="G278" s="9"/>
      <c r="H278" s="8" t="s">
        <v>35</v>
      </c>
      <c r="I278" s="18" t="s">
        <v>368</v>
      </c>
      <c r="J278" s="8" t="s">
        <v>36</v>
      </c>
      <c r="K278" s="10" t="n">
        <v>3</v>
      </c>
      <c r="L278" s="8" t="n">
        <v>790000</v>
      </c>
      <c r="M278" s="8" t="s">
        <v>369</v>
      </c>
      <c r="N278" s="8" t="s">
        <v>73</v>
      </c>
      <c r="O278" s="8" t="s">
        <v>74</v>
      </c>
      <c r="P278" s="8" t="n">
        <v>1</v>
      </c>
      <c r="Q278" s="8" t="n">
        <v>121</v>
      </c>
      <c r="R278" s="7" t="n">
        <v>137033</v>
      </c>
      <c r="S278" s="8" t="s">
        <v>370</v>
      </c>
      <c r="T278" s="8" t="s">
        <v>371</v>
      </c>
      <c r="U278" s="8" t="n">
        <v>549494481</v>
      </c>
      <c r="V278" s="8"/>
      <c r="W278" s="11"/>
      <c r="X278" s="12"/>
      <c r="Y278" s="13" t="n">
        <f aca="false">((K278*W278)*(X278/100))/K278</f>
        <v>0</v>
      </c>
      <c r="Z278" s="13" t="n">
        <f aca="false">ROUND(K278*ROUND(W278,2),2)</f>
        <v>0</v>
      </c>
      <c r="AA278" s="13" t="n">
        <f aca="false">ROUND(Z278*((100+X278)/100),2)</f>
        <v>0</v>
      </c>
    </row>
    <row r="279" customFormat="false" ht="12.75" hidden="false" customHeight="false" outlineLevel="0" collapsed="false">
      <c r="A279" s="7" t="n">
        <v>15891</v>
      </c>
      <c r="B279" s="8" t="s">
        <v>367</v>
      </c>
      <c r="C279" s="7" t="n">
        <v>42005</v>
      </c>
      <c r="D279" s="8" t="s">
        <v>68</v>
      </c>
      <c r="E279" s="8" t="s">
        <v>69</v>
      </c>
      <c r="F279" s="8" t="s">
        <v>70</v>
      </c>
      <c r="G279" s="9"/>
      <c r="H279" s="8" t="s">
        <v>35</v>
      </c>
      <c r="I279" s="8"/>
      <c r="J279" s="8" t="s">
        <v>36</v>
      </c>
      <c r="K279" s="10" t="n">
        <v>3</v>
      </c>
      <c r="L279" s="8" t="n">
        <v>790000</v>
      </c>
      <c r="M279" s="8" t="s">
        <v>369</v>
      </c>
      <c r="N279" s="8" t="s">
        <v>73</v>
      </c>
      <c r="O279" s="8" t="s">
        <v>74</v>
      </c>
      <c r="P279" s="8" t="n">
        <v>1</v>
      </c>
      <c r="Q279" s="8" t="n">
        <v>121</v>
      </c>
      <c r="R279" s="7" t="n">
        <v>137033</v>
      </c>
      <c r="S279" s="8" t="s">
        <v>370</v>
      </c>
      <c r="T279" s="8" t="s">
        <v>371</v>
      </c>
      <c r="U279" s="8" t="n">
        <v>549494481</v>
      </c>
      <c r="V279" s="8"/>
      <c r="W279" s="11"/>
      <c r="X279" s="12"/>
      <c r="Y279" s="13" t="n">
        <f aca="false">((K279*W279)*(X279/100))/K279</f>
        <v>0</v>
      </c>
      <c r="Z279" s="13" t="n">
        <f aca="false">ROUND(K279*ROUND(W279,2),2)</f>
        <v>0</v>
      </c>
      <c r="AA279" s="13" t="n">
        <f aca="false">ROUND(Z279*((100+X279)/100),2)</f>
        <v>0</v>
      </c>
    </row>
    <row r="280" customFormat="false" ht="12.75" hidden="false" customHeight="false" outlineLevel="0" collapsed="false">
      <c r="A280" s="7" t="n">
        <v>15891</v>
      </c>
      <c r="B280" s="8" t="s">
        <v>367</v>
      </c>
      <c r="C280" s="7" t="n">
        <v>42006</v>
      </c>
      <c r="D280" s="8" t="s">
        <v>79</v>
      </c>
      <c r="E280" s="8" t="s">
        <v>80</v>
      </c>
      <c r="F280" s="8" t="s">
        <v>81</v>
      </c>
      <c r="G280" s="9"/>
      <c r="H280" s="8" t="s">
        <v>35</v>
      </c>
      <c r="I280" s="8"/>
      <c r="J280" s="8" t="s">
        <v>36</v>
      </c>
      <c r="K280" s="10" t="n">
        <v>3</v>
      </c>
      <c r="L280" s="8" t="n">
        <v>790000</v>
      </c>
      <c r="M280" s="8" t="s">
        <v>369</v>
      </c>
      <c r="N280" s="8" t="s">
        <v>73</v>
      </c>
      <c r="O280" s="8" t="s">
        <v>74</v>
      </c>
      <c r="P280" s="8" t="n">
        <v>1</v>
      </c>
      <c r="Q280" s="8" t="n">
        <v>121</v>
      </c>
      <c r="R280" s="7" t="n">
        <v>137033</v>
      </c>
      <c r="S280" s="8" t="s">
        <v>370</v>
      </c>
      <c r="T280" s="8" t="s">
        <v>371</v>
      </c>
      <c r="U280" s="8" t="n">
        <v>549494481</v>
      </c>
      <c r="V280" s="8"/>
      <c r="W280" s="11"/>
      <c r="X280" s="12"/>
      <c r="Y280" s="13" t="n">
        <f aca="false">((K280*W280)*(X280/100))/K280</f>
        <v>0</v>
      </c>
      <c r="Z280" s="13" t="n">
        <f aca="false">ROUND(K280*ROUND(W280,2),2)</f>
        <v>0</v>
      </c>
      <c r="AA280" s="13" t="n">
        <f aca="false">ROUND(Z280*((100+X280)/100),2)</f>
        <v>0</v>
      </c>
    </row>
    <row r="281" customFormat="false" ht="13.5" hidden="false" customHeight="false" outlineLevel="0" collapsed="false">
      <c r="A281" s="7" t="n">
        <v>15891</v>
      </c>
      <c r="B281" s="8" t="s">
        <v>367</v>
      </c>
      <c r="C281" s="7" t="n">
        <v>42007</v>
      </c>
      <c r="D281" s="8" t="s">
        <v>82</v>
      </c>
      <c r="E281" s="8" t="s">
        <v>83</v>
      </c>
      <c r="F281" s="8" t="s">
        <v>84</v>
      </c>
      <c r="G281" s="9"/>
      <c r="H281" s="8" t="s">
        <v>35</v>
      </c>
      <c r="I281" s="8"/>
      <c r="J281" s="8" t="s">
        <v>36</v>
      </c>
      <c r="K281" s="10" t="n">
        <v>3</v>
      </c>
      <c r="L281" s="8" t="n">
        <v>790000</v>
      </c>
      <c r="M281" s="8" t="s">
        <v>369</v>
      </c>
      <c r="N281" s="8" t="s">
        <v>73</v>
      </c>
      <c r="O281" s="8" t="s">
        <v>74</v>
      </c>
      <c r="P281" s="8" t="n">
        <v>1</v>
      </c>
      <c r="Q281" s="8" t="n">
        <v>121</v>
      </c>
      <c r="R281" s="7" t="n">
        <v>137033</v>
      </c>
      <c r="S281" s="8" t="s">
        <v>370</v>
      </c>
      <c r="T281" s="8" t="s">
        <v>371</v>
      </c>
      <c r="U281" s="8" t="n">
        <v>549494481</v>
      </c>
      <c r="V281" s="8"/>
      <c r="W281" s="11"/>
      <c r="X281" s="12"/>
      <c r="Y281" s="13" t="n">
        <f aca="false">((K281*W281)*(X281/100))/K281</f>
        <v>0</v>
      </c>
      <c r="Z281" s="13" t="n">
        <f aca="false">ROUND(K281*ROUND(W281,2),2)</f>
        <v>0</v>
      </c>
      <c r="AA281" s="13" t="n">
        <f aca="false">ROUND(Z281*((100+X281)/100),2)</f>
        <v>0</v>
      </c>
    </row>
    <row r="282" customFormat="false" ht="14.1" hidden="false" customHeight="true" outlineLevel="0" collapsed="false">
      <c r="A282" s="14" t="s">
        <v>43</v>
      </c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 t="s">
        <v>44</v>
      </c>
      <c r="Y282" s="14"/>
      <c r="Z282" s="15" t="n">
        <f aca="false">SUM(Z278:Z281)</f>
        <v>0</v>
      </c>
      <c r="AA282" s="15" t="n">
        <f aca="false">SUM(AA278:AA281)</f>
        <v>0</v>
      </c>
      <c r="AB282" s="14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</row>
    <row r="284" customFormat="false" ht="13.5" hidden="false" customHeight="false" outlineLevel="0" collapsed="false">
      <c r="A284" s="7" t="n">
        <v>15955</v>
      </c>
      <c r="B284" s="8"/>
      <c r="C284" s="7" t="n">
        <v>42129</v>
      </c>
      <c r="D284" s="8" t="s">
        <v>68</v>
      </c>
      <c r="E284" s="8" t="s">
        <v>77</v>
      </c>
      <c r="F284" s="8" t="s">
        <v>78</v>
      </c>
      <c r="G284" s="9"/>
      <c r="H284" s="8" t="s">
        <v>35</v>
      </c>
      <c r="I284" s="8"/>
      <c r="J284" s="8" t="s">
        <v>36</v>
      </c>
      <c r="K284" s="10" t="n">
        <v>1</v>
      </c>
      <c r="L284" s="8" t="n">
        <v>413600</v>
      </c>
      <c r="M284" s="8" t="s">
        <v>372</v>
      </c>
      <c r="N284" s="8" t="s">
        <v>95</v>
      </c>
      <c r="O284" s="8" t="s">
        <v>96</v>
      </c>
      <c r="P284" s="8" t="n">
        <v>2</v>
      </c>
      <c r="Q284" s="8" t="s">
        <v>373</v>
      </c>
      <c r="R284" s="7" t="n">
        <v>17210</v>
      </c>
      <c r="S284" s="8" t="s">
        <v>374</v>
      </c>
      <c r="T284" s="8" t="s">
        <v>375</v>
      </c>
      <c r="U284" s="8" t="n">
        <v>549491677</v>
      </c>
      <c r="V284" s="8"/>
      <c r="W284" s="11"/>
      <c r="X284" s="12"/>
      <c r="Y284" s="13" t="n">
        <f aca="false">((K284*W284)*(X284/100))/K284</f>
        <v>0</v>
      </c>
      <c r="Z284" s="13" t="n">
        <f aca="false">ROUND(K284*ROUND(W284,2),2)</f>
        <v>0</v>
      </c>
      <c r="AA284" s="13" t="n">
        <f aca="false">ROUND(Z284*((100+X284)/100),2)</f>
        <v>0</v>
      </c>
    </row>
    <row r="285" customFormat="false" ht="14.1" hidden="false" customHeight="true" outlineLevel="0" collapsed="false">
      <c r="A285" s="14" t="s">
        <v>43</v>
      </c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 t="s">
        <v>44</v>
      </c>
      <c r="Y285" s="14"/>
      <c r="Z285" s="15" t="n">
        <f aca="false">SUM(Z284:Z284)</f>
        <v>0</v>
      </c>
      <c r="AA285" s="15" t="n">
        <f aca="false">SUM(AA284:AA284)</f>
        <v>0</v>
      </c>
      <c r="AB285" s="14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</row>
    <row r="287" customFormat="false" ht="26.25" hidden="false" customHeight="false" outlineLevel="0" collapsed="false">
      <c r="A287" s="7" t="n">
        <v>16014</v>
      </c>
      <c r="B287" s="8"/>
      <c r="C287" s="7" t="n">
        <v>42128</v>
      </c>
      <c r="D287" s="8" t="s">
        <v>189</v>
      </c>
      <c r="E287" s="8" t="s">
        <v>376</v>
      </c>
      <c r="F287" s="8" t="s">
        <v>377</v>
      </c>
      <c r="G287" s="9"/>
      <c r="H287" s="8" t="s">
        <v>35</v>
      </c>
      <c r="I287" s="8"/>
      <c r="J287" s="8" t="s">
        <v>36</v>
      </c>
      <c r="K287" s="10" t="n">
        <v>1</v>
      </c>
      <c r="L287" s="8" t="n">
        <v>419913</v>
      </c>
      <c r="M287" s="8" t="s">
        <v>378</v>
      </c>
      <c r="N287" s="8" t="s">
        <v>379</v>
      </c>
      <c r="O287" s="8" t="s">
        <v>232</v>
      </c>
      <c r="P287" s="8" t="n">
        <v>0</v>
      </c>
      <c r="Q287" s="8"/>
      <c r="R287" s="7" t="n">
        <v>1307</v>
      </c>
      <c r="S287" s="8" t="s">
        <v>380</v>
      </c>
      <c r="T287" s="8" t="s">
        <v>381</v>
      </c>
      <c r="U287" s="8" t="n">
        <v>549495413</v>
      </c>
      <c r="V287" s="8"/>
      <c r="W287" s="11"/>
      <c r="X287" s="12"/>
      <c r="Y287" s="13" t="n">
        <f aca="false">((K287*W287)*(X287/100))/K287</f>
        <v>0</v>
      </c>
      <c r="Z287" s="13" t="n">
        <f aca="false">ROUND(K287*ROUND(W287,2),2)</f>
        <v>0</v>
      </c>
      <c r="AA287" s="13" t="n">
        <f aca="false">ROUND(Z287*((100+X287)/100),2)</f>
        <v>0</v>
      </c>
    </row>
    <row r="288" customFormat="false" ht="14.1" hidden="false" customHeight="true" outlineLevel="0" collapsed="false">
      <c r="A288" s="14" t="s">
        <v>43</v>
      </c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 t="s">
        <v>44</v>
      </c>
      <c r="Y288" s="14"/>
      <c r="Z288" s="15" t="n">
        <f aca="false">SUM(Z287:Z287)</f>
        <v>0</v>
      </c>
      <c r="AA288" s="15" t="n">
        <f aca="false">SUM(AA287:AA287)</f>
        <v>0</v>
      </c>
      <c r="AB288" s="14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</row>
    <row r="290" customFormat="false" ht="12.75" hidden="false" customHeight="false" outlineLevel="0" collapsed="false">
      <c r="A290" s="7" t="n">
        <v>16019</v>
      </c>
      <c r="B290" s="8"/>
      <c r="C290" s="7" t="n">
        <v>42196</v>
      </c>
      <c r="D290" s="8" t="s">
        <v>68</v>
      </c>
      <c r="E290" s="8" t="s">
        <v>69</v>
      </c>
      <c r="F290" s="8" t="s">
        <v>70</v>
      </c>
      <c r="G290" s="9"/>
      <c r="H290" s="8" t="s">
        <v>35</v>
      </c>
      <c r="I290" s="8"/>
      <c r="J290" s="8" t="s">
        <v>36</v>
      </c>
      <c r="K290" s="10" t="n">
        <v>1</v>
      </c>
      <c r="L290" s="8" t="n">
        <v>413300</v>
      </c>
      <c r="M290" s="8" t="s">
        <v>382</v>
      </c>
      <c r="N290" s="8" t="s">
        <v>383</v>
      </c>
      <c r="O290" s="8" t="s">
        <v>96</v>
      </c>
      <c r="P290" s="8"/>
      <c r="Q290" s="8"/>
      <c r="R290" s="7" t="n">
        <v>112019</v>
      </c>
      <c r="S290" s="8" t="s">
        <v>384</v>
      </c>
      <c r="T290" s="8" t="s">
        <v>385</v>
      </c>
      <c r="U290" s="8" t="n">
        <v>549495423</v>
      </c>
      <c r="V290" s="8"/>
      <c r="W290" s="11"/>
      <c r="X290" s="12"/>
      <c r="Y290" s="13" t="n">
        <f aca="false">((K290*W290)*(X290/100))/K290</f>
        <v>0</v>
      </c>
      <c r="Z290" s="13" t="n">
        <f aca="false">ROUND(K290*ROUND(W290,2),2)</f>
        <v>0</v>
      </c>
      <c r="AA290" s="13" t="n">
        <f aca="false">ROUND(Z290*((100+X290)/100),2)</f>
        <v>0</v>
      </c>
    </row>
    <row r="291" customFormat="false" ht="13.5" hidden="false" customHeight="false" outlineLevel="0" collapsed="false">
      <c r="A291" s="7" t="n">
        <v>16019</v>
      </c>
      <c r="B291" s="8"/>
      <c r="C291" s="7" t="n">
        <v>42208</v>
      </c>
      <c r="D291" s="8" t="s">
        <v>79</v>
      </c>
      <c r="E291" s="8" t="s">
        <v>80</v>
      </c>
      <c r="F291" s="8" t="s">
        <v>81</v>
      </c>
      <c r="G291" s="9"/>
      <c r="H291" s="8" t="s">
        <v>35</v>
      </c>
      <c r="I291" s="17" t="s">
        <v>386</v>
      </c>
      <c r="J291" s="8" t="s">
        <v>36</v>
      </c>
      <c r="K291" s="10" t="n">
        <v>1</v>
      </c>
      <c r="L291" s="8" t="n">
        <v>413300</v>
      </c>
      <c r="M291" s="8" t="s">
        <v>382</v>
      </c>
      <c r="N291" s="8" t="s">
        <v>383</v>
      </c>
      <c r="O291" s="8" t="s">
        <v>96</v>
      </c>
      <c r="P291" s="8" t="n">
        <v>1</v>
      </c>
      <c r="Q291" s="8" t="s">
        <v>387</v>
      </c>
      <c r="R291" s="7" t="n">
        <v>112019</v>
      </c>
      <c r="S291" s="8" t="s">
        <v>384</v>
      </c>
      <c r="T291" s="8" t="s">
        <v>385</v>
      </c>
      <c r="U291" s="8" t="n">
        <v>549495423</v>
      </c>
      <c r="V291" s="8"/>
      <c r="W291" s="11"/>
      <c r="X291" s="12"/>
      <c r="Y291" s="13" t="n">
        <f aca="false">((K291*W291)*(X291/100))/K291</f>
        <v>0</v>
      </c>
      <c r="Z291" s="13" t="n">
        <f aca="false">ROUND(K291*ROUND(W291,2),2)</f>
        <v>0</v>
      </c>
      <c r="AA291" s="13" t="n">
        <f aca="false">ROUND(Z291*((100+X291)/100),2)</f>
        <v>0</v>
      </c>
    </row>
    <row r="292" customFormat="false" ht="14.1" hidden="false" customHeight="true" outlineLevel="0" collapsed="false">
      <c r="A292" s="14" t="s">
        <v>43</v>
      </c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 t="s">
        <v>44</v>
      </c>
      <c r="Y292" s="14"/>
      <c r="Z292" s="15" t="n">
        <f aca="false">SUM(Z290:Z291)</f>
        <v>0</v>
      </c>
      <c r="AA292" s="15" t="n">
        <f aca="false">SUM(AA290:AA291)</f>
        <v>0</v>
      </c>
      <c r="AB292" s="14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</row>
    <row r="294" customFormat="false" ht="13.5" hidden="false" customHeight="false" outlineLevel="0" collapsed="false">
      <c r="A294" s="7" t="n">
        <v>16023</v>
      </c>
      <c r="B294" s="8"/>
      <c r="C294" s="7" t="n">
        <v>42228</v>
      </c>
      <c r="D294" s="8" t="s">
        <v>46</v>
      </c>
      <c r="E294" s="8" t="s">
        <v>47</v>
      </c>
      <c r="F294" s="8" t="s">
        <v>48</v>
      </c>
      <c r="G294" s="9"/>
      <c r="H294" s="8" t="s">
        <v>35</v>
      </c>
      <c r="I294" s="17" t="s">
        <v>49</v>
      </c>
      <c r="J294" s="8" t="s">
        <v>36</v>
      </c>
      <c r="K294" s="10" t="n">
        <v>2</v>
      </c>
      <c r="L294" s="8" t="n">
        <v>999400</v>
      </c>
      <c r="M294" s="8" t="s">
        <v>241</v>
      </c>
      <c r="N294" s="8" t="s">
        <v>73</v>
      </c>
      <c r="O294" s="8" t="s">
        <v>74</v>
      </c>
      <c r="P294" s="8" t="n">
        <v>1</v>
      </c>
      <c r="Q294" s="8" t="n">
        <v>186</v>
      </c>
      <c r="R294" s="7" t="n">
        <v>107268</v>
      </c>
      <c r="S294" s="8" t="s">
        <v>242</v>
      </c>
      <c r="T294" s="8" t="s">
        <v>243</v>
      </c>
      <c r="U294" s="8" t="n">
        <v>549494066</v>
      </c>
      <c r="V294" s="8"/>
      <c r="W294" s="11"/>
      <c r="X294" s="12"/>
      <c r="Y294" s="13" t="n">
        <f aca="false">((K294*W294)*(X294/100))/K294</f>
        <v>0</v>
      </c>
      <c r="Z294" s="13" t="n">
        <f aca="false">ROUND(K294*ROUND(W294,2),2)</f>
        <v>0</v>
      </c>
      <c r="AA294" s="13" t="n">
        <f aca="false">ROUND(Z294*((100+X294)/100),2)</f>
        <v>0</v>
      </c>
    </row>
    <row r="295" customFormat="false" ht="14.1" hidden="false" customHeight="true" outlineLevel="0" collapsed="false">
      <c r="A295" s="14" t="s">
        <v>43</v>
      </c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 t="s">
        <v>44</v>
      </c>
      <c r="Y295" s="14"/>
      <c r="Z295" s="15" t="n">
        <f aca="false">SUM(Z294:Z294)</f>
        <v>0</v>
      </c>
      <c r="AA295" s="15" t="n">
        <f aca="false">SUM(AA294:AA294)</f>
        <v>0</v>
      </c>
      <c r="AB295" s="14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</row>
    <row r="297" customFormat="false" ht="13.5" hidden="false" customHeight="false" outlineLevel="0" collapsed="false">
      <c r="A297" s="7" t="n">
        <v>16028</v>
      </c>
      <c r="B297" s="8" t="s">
        <v>388</v>
      </c>
      <c r="C297" s="7" t="n">
        <v>42257</v>
      </c>
      <c r="D297" s="8" t="s">
        <v>56</v>
      </c>
      <c r="E297" s="8" t="s">
        <v>143</v>
      </c>
      <c r="F297" s="8" t="s">
        <v>144</v>
      </c>
      <c r="G297" s="9"/>
      <c r="H297" s="8" t="s">
        <v>35</v>
      </c>
      <c r="I297" s="18" t="s">
        <v>389</v>
      </c>
      <c r="J297" s="8" t="s">
        <v>36</v>
      </c>
      <c r="K297" s="10" t="n">
        <v>1</v>
      </c>
      <c r="L297" s="8" t="n">
        <v>510000</v>
      </c>
      <c r="M297" s="8" t="s">
        <v>156</v>
      </c>
      <c r="N297" s="8" t="s">
        <v>157</v>
      </c>
      <c r="O297" s="8" t="s">
        <v>110</v>
      </c>
      <c r="P297" s="8" t="n">
        <v>2</v>
      </c>
      <c r="Q297" s="8" t="s">
        <v>158</v>
      </c>
      <c r="R297" s="7" t="n">
        <v>186014</v>
      </c>
      <c r="S297" s="8" t="s">
        <v>159</v>
      </c>
      <c r="T297" s="8" t="s">
        <v>160</v>
      </c>
      <c r="U297" s="8" t="n">
        <v>549496321</v>
      </c>
      <c r="V297" s="8"/>
      <c r="W297" s="11"/>
      <c r="X297" s="12"/>
      <c r="Y297" s="13" t="n">
        <f aca="false">((K297*W297)*(X297/100))/K297</f>
        <v>0</v>
      </c>
      <c r="Z297" s="13" t="n">
        <f aca="false">ROUND(K297*ROUND(W297,2),2)</f>
        <v>0</v>
      </c>
      <c r="AA297" s="13" t="n">
        <f aca="false">ROUND(Z297*((100+X297)/100),2)</f>
        <v>0</v>
      </c>
    </row>
    <row r="298" customFormat="false" ht="14.1" hidden="false" customHeight="true" outlineLevel="0" collapsed="false">
      <c r="A298" s="14" t="s">
        <v>43</v>
      </c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 t="s">
        <v>44</v>
      </c>
      <c r="Y298" s="14"/>
      <c r="Z298" s="15" t="n">
        <f aca="false">SUM(Z297:Z297)</f>
        <v>0</v>
      </c>
      <c r="AA298" s="15" t="n">
        <f aca="false">SUM(AA297:AA297)</f>
        <v>0</v>
      </c>
      <c r="AB298" s="14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</row>
    <row r="300" customFormat="false" ht="12.75" hidden="false" customHeight="false" outlineLevel="0" collapsed="false">
      <c r="A300" s="7" t="n">
        <v>16032</v>
      </c>
      <c r="B300" s="8"/>
      <c r="C300" s="7" t="n">
        <v>42165</v>
      </c>
      <c r="D300" s="8" t="s">
        <v>68</v>
      </c>
      <c r="E300" s="8" t="s">
        <v>77</v>
      </c>
      <c r="F300" s="8" t="s">
        <v>78</v>
      </c>
      <c r="G300" s="9"/>
      <c r="H300" s="8" t="s">
        <v>35</v>
      </c>
      <c r="I300" s="8"/>
      <c r="J300" s="8" t="s">
        <v>36</v>
      </c>
      <c r="K300" s="10" t="n">
        <v>2</v>
      </c>
      <c r="L300" s="8" t="n">
        <v>110611</v>
      </c>
      <c r="M300" s="8" t="s">
        <v>390</v>
      </c>
      <c r="N300" s="8" t="s">
        <v>237</v>
      </c>
      <c r="O300" s="8" t="s">
        <v>238</v>
      </c>
      <c r="P300" s="8" t="n">
        <v>3</v>
      </c>
      <c r="Q300" s="8" t="s">
        <v>391</v>
      </c>
      <c r="R300" s="7" t="n">
        <v>45629</v>
      </c>
      <c r="S300" s="8" t="s">
        <v>392</v>
      </c>
      <c r="T300" s="8" t="s">
        <v>393</v>
      </c>
      <c r="U300" s="8" t="n">
        <v>549496316</v>
      </c>
      <c r="V300" s="8" t="s">
        <v>394</v>
      </c>
      <c r="W300" s="11"/>
      <c r="X300" s="12"/>
      <c r="Y300" s="13" t="n">
        <f aca="false">((K300*W300)*(X300/100))/K300</f>
        <v>0</v>
      </c>
      <c r="Z300" s="13" t="n">
        <f aca="false">ROUND(K300*ROUND(W300,2),2)</f>
        <v>0</v>
      </c>
      <c r="AA300" s="13" t="n">
        <f aca="false">ROUND(Z300*((100+X300)/100),2)</f>
        <v>0</v>
      </c>
    </row>
    <row r="301" customFormat="false" ht="12.75" hidden="false" customHeight="false" outlineLevel="0" collapsed="false">
      <c r="A301" s="7" t="n">
        <v>16032</v>
      </c>
      <c r="B301" s="8"/>
      <c r="C301" s="7" t="n">
        <v>42166</v>
      </c>
      <c r="D301" s="8" t="s">
        <v>59</v>
      </c>
      <c r="E301" s="8" t="s">
        <v>60</v>
      </c>
      <c r="F301" s="8" t="s">
        <v>61</v>
      </c>
      <c r="G301" s="9"/>
      <c r="H301" s="8" t="s">
        <v>35</v>
      </c>
      <c r="I301" s="8"/>
      <c r="J301" s="8" t="s">
        <v>36</v>
      </c>
      <c r="K301" s="10" t="n">
        <v>2</v>
      </c>
      <c r="L301" s="8" t="n">
        <v>110611</v>
      </c>
      <c r="M301" s="8" t="s">
        <v>390</v>
      </c>
      <c r="N301" s="8" t="s">
        <v>237</v>
      </c>
      <c r="O301" s="8" t="s">
        <v>238</v>
      </c>
      <c r="P301" s="8" t="n">
        <v>3</v>
      </c>
      <c r="Q301" s="8" t="s">
        <v>391</v>
      </c>
      <c r="R301" s="7" t="n">
        <v>45629</v>
      </c>
      <c r="S301" s="8" t="s">
        <v>392</v>
      </c>
      <c r="T301" s="8" t="s">
        <v>393</v>
      </c>
      <c r="U301" s="8" t="n">
        <v>549496316</v>
      </c>
      <c r="V301" s="8" t="s">
        <v>394</v>
      </c>
      <c r="W301" s="11"/>
      <c r="X301" s="12"/>
      <c r="Y301" s="13" t="n">
        <f aca="false">((K301*W301)*(X301/100))/K301</f>
        <v>0</v>
      </c>
      <c r="Z301" s="13" t="n">
        <f aca="false">ROUND(K301*ROUND(W301,2),2)</f>
        <v>0</v>
      </c>
      <c r="AA301" s="13" t="n">
        <f aca="false">ROUND(Z301*((100+X301)/100),2)</f>
        <v>0</v>
      </c>
    </row>
    <row r="302" customFormat="false" ht="12.75" hidden="false" customHeight="false" outlineLevel="0" collapsed="false">
      <c r="A302" s="7" t="n">
        <v>16032</v>
      </c>
      <c r="B302" s="8"/>
      <c r="C302" s="7" t="n">
        <v>42167</v>
      </c>
      <c r="D302" s="8" t="s">
        <v>82</v>
      </c>
      <c r="E302" s="8" t="s">
        <v>83</v>
      </c>
      <c r="F302" s="8" t="s">
        <v>84</v>
      </c>
      <c r="G302" s="9"/>
      <c r="H302" s="8" t="s">
        <v>35</v>
      </c>
      <c r="I302" s="8"/>
      <c r="J302" s="8" t="s">
        <v>36</v>
      </c>
      <c r="K302" s="10" t="n">
        <v>2</v>
      </c>
      <c r="L302" s="8" t="n">
        <v>110611</v>
      </c>
      <c r="M302" s="8" t="s">
        <v>390</v>
      </c>
      <c r="N302" s="8" t="s">
        <v>237</v>
      </c>
      <c r="O302" s="8" t="s">
        <v>238</v>
      </c>
      <c r="P302" s="8" t="n">
        <v>3</v>
      </c>
      <c r="Q302" s="8" t="s">
        <v>391</v>
      </c>
      <c r="R302" s="7" t="n">
        <v>45629</v>
      </c>
      <c r="S302" s="8" t="s">
        <v>392</v>
      </c>
      <c r="T302" s="8" t="s">
        <v>393</v>
      </c>
      <c r="U302" s="8" t="n">
        <v>549496316</v>
      </c>
      <c r="V302" s="8" t="s">
        <v>394</v>
      </c>
      <c r="W302" s="11"/>
      <c r="X302" s="12"/>
      <c r="Y302" s="13" t="n">
        <f aca="false">((K302*W302)*(X302/100))/K302</f>
        <v>0</v>
      </c>
      <c r="Z302" s="13" t="n">
        <f aca="false">ROUND(K302*ROUND(W302,2),2)</f>
        <v>0</v>
      </c>
      <c r="AA302" s="13" t="n">
        <f aca="false">ROUND(Z302*((100+X302)/100),2)</f>
        <v>0</v>
      </c>
    </row>
    <row r="303" customFormat="false" ht="13.5" hidden="false" customHeight="false" outlineLevel="0" collapsed="false">
      <c r="A303" s="7" t="n">
        <v>16032</v>
      </c>
      <c r="B303" s="8"/>
      <c r="C303" s="7" t="n">
        <v>42168</v>
      </c>
      <c r="D303" s="8" t="s">
        <v>79</v>
      </c>
      <c r="E303" s="8" t="s">
        <v>80</v>
      </c>
      <c r="F303" s="8" t="s">
        <v>81</v>
      </c>
      <c r="G303" s="9"/>
      <c r="H303" s="8" t="s">
        <v>35</v>
      </c>
      <c r="I303" s="8"/>
      <c r="J303" s="8" t="s">
        <v>36</v>
      </c>
      <c r="K303" s="10" t="n">
        <v>2</v>
      </c>
      <c r="L303" s="8" t="n">
        <v>110611</v>
      </c>
      <c r="M303" s="8" t="s">
        <v>390</v>
      </c>
      <c r="N303" s="8" t="s">
        <v>237</v>
      </c>
      <c r="O303" s="8" t="s">
        <v>238</v>
      </c>
      <c r="P303" s="8" t="n">
        <v>3</v>
      </c>
      <c r="Q303" s="8" t="s">
        <v>391</v>
      </c>
      <c r="R303" s="7" t="n">
        <v>45629</v>
      </c>
      <c r="S303" s="8" t="s">
        <v>392</v>
      </c>
      <c r="T303" s="8" t="s">
        <v>393</v>
      </c>
      <c r="U303" s="8" t="n">
        <v>549496316</v>
      </c>
      <c r="V303" s="8" t="s">
        <v>394</v>
      </c>
      <c r="W303" s="11"/>
      <c r="X303" s="12"/>
      <c r="Y303" s="13" t="n">
        <f aca="false">((K303*W303)*(X303/100))/K303</f>
        <v>0</v>
      </c>
      <c r="Z303" s="13" t="n">
        <f aca="false">ROUND(K303*ROUND(W303,2),2)</f>
        <v>0</v>
      </c>
      <c r="AA303" s="13" t="n">
        <f aca="false">ROUND(Z303*((100+X303)/100),2)</f>
        <v>0</v>
      </c>
    </row>
    <row r="304" customFormat="false" ht="14.1" hidden="false" customHeight="true" outlineLevel="0" collapsed="false">
      <c r="A304" s="14" t="s">
        <v>43</v>
      </c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 t="s">
        <v>44</v>
      </c>
      <c r="Y304" s="14"/>
      <c r="Z304" s="15" t="n">
        <f aca="false">SUM(Z300:Z303)</f>
        <v>0</v>
      </c>
      <c r="AA304" s="15" t="n">
        <f aca="false">SUM(AA300:AA303)</f>
        <v>0</v>
      </c>
      <c r="AB304" s="14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</row>
    <row r="306" customFormat="false" ht="38.25" hidden="false" customHeight="false" outlineLevel="0" collapsed="false">
      <c r="A306" s="7" t="n">
        <v>16035</v>
      </c>
      <c r="B306" s="8"/>
      <c r="C306" s="7" t="n">
        <v>42172</v>
      </c>
      <c r="D306" s="8" t="s">
        <v>91</v>
      </c>
      <c r="E306" s="8" t="s">
        <v>201</v>
      </c>
      <c r="F306" s="8" t="s">
        <v>202</v>
      </c>
      <c r="G306" s="9"/>
      <c r="H306" s="8" t="s">
        <v>35</v>
      </c>
      <c r="I306" s="17" t="s">
        <v>395</v>
      </c>
      <c r="J306" s="8" t="s">
        <v>36</v>
      </c>
      <c r="K306" s="10" t="n">
        <v>1</v>
      </c>
      <c r="L306" s="8" t="n">
        <v>119612</v>
      </c>
      <c r="M306" s="8" t="s">
        <v>396</v>
      </c>
      <c r="N306" s="8" t="s">
        <v>237</v>
      </c>
      <c r="O306" s="8" t="s">
        <v>238</v>
      </c>
      <c r="P306" s="8" t="n">
        <v>7</v>
      </c>
      <c r="Q306" s="8" t="s">
        <v>397</v>
      </c>
      <c r="R306" s="7" t="n">
        <v>111812</v>
      </c>
      <c r="S306" s="8" t="s">
        <v>398</v>
      </c>
      <c r="T306" s="8" t="s">
        <v>399</v>
      </c>
      <c r="U306" s="8" t="n">
        <v>549494203</v>
      </c>
      <c r="V306" s="8"/>
      <c r="W306" s="11"/>
      <c r="X306" s="12"/>
      <c r="Y306" s="13" t="n">
        <f aca="false">((K306*W306)*(X306/100))/K306</f>
        <v>0</v>
      </c>
      <c r="Z306" s="13" t="n">
        <f aca="false">ROUND(K306*ROUND(W306,2),2)</f>
        <v>0</v>
      </c>
      <c r="AA306" s="13" t="n">
        <f aca="false">ROUND(Z306*((100+X306)/100),2)</f>
        <v>0</v>
      </c>
    </row>
    <row r="307" customFormat="false" ht="25.5" hidden="false" customHeight="false" outlineLevel="0" collapsed="false">
      <c r="A307" s="7" t="n">
        <v>16035</v>
      </c>
      <c r="B307" s="8"/>
      <c r="C307" s="7" t="n">
        <v>42173</v>
      </c>
      <c r="D307" s="8" t="s">
        <v>91</v>
      </c>
      <c r="E307" s="8" t="s">
        <v>400</v>
      </c>
      <c r="F307" s="8" t="s">
        <v>401</v>
      </c>
      <c r="G307" s="9"/>
      <c r="H307" s="8" t="s">
        <v>35</v>
      </c>
      <c r="I307" s="17" t="s">
        <v>402</v>
      </c>
      <c r="J307" s="8" t="s">
        <v>36</v>
      </c>
      <c r="K307" s="10" t="n">
        <v>1</v>
      </c>
      <c r="L307" s="8" t="n">
        <v>119612</v>
      </c>
      <c r="M307" s="8" t="s">
        <v>396</v>
      </c>
      <c r="N307" s="8" t="s">
        <v>237</v>
      </c>
      <c r="O307" s="8" t="s">
        <v>238</v>
      </c>
      <c r="P307" s="8" t="n">
        <v>7</v>
      </c>
      <c r="Q307" s="8" t="s">
        <v>397</v>
      </c>
      <c r="R307" s="7" t="n">
        <v>111812</v>
      </c>
      <c r="S307" s="8" t="s">
        <v>398</v>
      </c>
      <c r="T307" s="8" t="s">
        <v>399</v>
      </c>
      <c r="U307" s="8" t="n">
        <v>549494203</v>
      </c>
      <c r="V307" s="8"/>
      <c r="W307" s="11"/>
      <c r="X307" s="12"/>
      <c r="Y307" s="13" t="n">
        <f aca="false">((K307*W307)*(X307/100))/K307</f>
        <v>0</v>
      </c>
      <c r="Z307" s="13" t="n">
        <f aca="false">ROUND(K307*ROUND(W307,2),2)</f>
        <v>0</v>
      </c>
      <c r="AA307" s="13" t="n">
        <f aca="false">ROUND(Z307*((100+X307)/100),2)</f>
        <v>0</v>
      </c>
    </row>
    <row r="308" customFormat="false" ht="25.5" hidden="false" customHeight="false" outlineLevel="0" collapsed="false">
      <c r="A308" s="7" t="n">
        <v>16035</v>
      </c>
      <c r="B308" s="8"/>
      <c r="C308" s="7" t="n">
        <v>42174</v>
      </c>
      <c r="D308" s="8" t="s">
        <v>59</v>
      </c>
      <c r="E308" s="8" t="s">
        <v>60</v>
      </c>
      <c r="F308" s="8" t="s">
        <v>61</v>
      </c>
      <c r="G308" s="9"/>
      <c r="H308" s="8" t="s">
        <v>35</v>
      </c>
      <c r="I308" s="17" t="s">
        <v>403</v>
      </c>
      <c r="J308" s="8" t="s">
        <v>36</v>
      </c>
      <c r="K308" s="10" t="n">
        <v>1</v>
      </c>
      <c r="L308" s="8" t="n">
        <v>119612</v>
      </c>
      <c r="M308" s="8" t="s">
        <v>396</v>
      </c>
      <c r="N308" s="8" t="s">
        <v>237</v>
      </c>
      <c r="O308" s="8" t="s">
        <v>238</v>
      </c>
      <c r="P308" s="8" t="n">
        <v>7</v>
      </c>
      <c r="Q308" s="8" t="s">
        <v>397</v>
      </c>
      <c r="R308" s="7" t="n">
        <v>111812</v>
      </c>
      <c r="S308" s="8" t="s">
        <v>398</v>
      </c>
      <c r="T308" s="8" t="s">
        <v>399</v>
      </c>
      <c r="U308" s="8" t="n">
        <v>549494203</v>
      </c>
      <c r="V308" s="8"/>
      <c r="W308" s="11"/>
      <c r="X308" s="12"/>
      <c r="Y308" s="13" t="n">
        <f aca="false">((K308*W308)*(X308/100))/K308</f>
        <v>0</v>
      </c>
      <c r="Z308" s="13" t="n">
        <f aca="false">ROUND(K308*ROUND(W308,2),2)</f>
        <v>0</v>
      </c>
      <c r="AA308" s="13" t="n">
        <f aca="false">ROUND(Z308*((100+X308)/100),2)</f>
        <v>0</v>
      </c>
    </row>
    <row r="309" customFormat="false" ht="12.75" hidden="false" customHeight="false" outlineLevel="0" collapsed="false">
      <c r="A309" s="7" t="n">
        <v>16035</v>
      </c>
      <c r="B309" s="8"/>
      <c r="C309" s="7" t="n">
        <v>42175</v>
      </c>
      <c r="D309" s="8" t="s">
        <v>68</v>
      </c>
      <c r="E309" s="8" t="s">
        <v>77</v>
      </c>
      <c r="F309" s="8" t="s">
        <v>78</v>
      </c>
      <c r="G309" s="9"/>
      <c r="H309" s="8" t="s">
        <v>35</v>
      </c>
      <c r="I309" s="8"/>
      <c r="J309" s="8" t="s">
        <v>36</v>
      </c>
      <c r="K309" s="10" t="n">
        <v>2</v>
      </c>
      <c r="L309" s="8" t="n">
        <v>119612</v>
      </c>
      <c r="M309" s="8" t="s">
        <v>396</v>
      </c>
      <c r="N309" s="8" t="s">
        <v>237</v>
      </c>
      <c r="O309" s="8" t="s">
        <v>238</v>
      </c>
      <c r="P309" s="8" t="n">
        <v>7</v>
      </c>
      <c r="Q309" s="8" t="s">
        <v>397</v>
      </c>
      <c r="R309" s="7" t="n">
        <v>111812</v>
      </c>
      <c r="S309" s="8" t="s">
        <v>398</v>
      </c>
      <c r="T309" s="8" t="s">
        <v>399</v>
      </c>
      <c r="U309" s="8" t="n">
        <v>549494203</v>
      </c>
      <c r="V309" s="8"/>
      <c r="W309" s="11"/>
      <c r="X309" s="12"/>
      <c r="Y309" s="13" t="n">
        <f aca="false">((K309*W309)*(X309/100))/K309</f>
        <v>0</v>
      </c>
      <c r="Z309" s="13" t="n">
        <f aca="false">ROUND(K309*ROUND(W309,2),2)</f>
        <v>0</v>
      </c>
      <c r="AA309" s="13" t="n">
        <f aca="false">ROUND(Z309*((100+X309)/100),2)</f>
        <v>0</v>
      </c>
    </row>
    <row r="310" customFormat="false" ht="12.75" hidden="false" customHeight="false" outlineLevel="0" collapsed="false">
      <c r="A310" s="7" t="n">
        <v>16035</v>
      </c>
      <c r="B310" s="8"/>
      <c r="C310" s="7" t="n">
        <v>42176</v>
      </c>
      <c r="D310" s="8" t="s">
        <v>56</v>
      </c>
      <c r="E310" s="8" t="s">
        <v>161</v>
      </c>
      <c r="F310" s="8" t="s">
        <v>162</v>
      </c>
      <c r="G310" s="9"/>
      <c r="H310" s="8" t="s">
        <v>35</v>
      </c>
      <c r="I310" s="8"/>
      <c r="J310" s="8" t="s">
        <v>36</v>
      </c>
      <c r="K310" s="10" t="n">
        <v>2</v>
      </c>
      <c r="L310" s="8" t="n">
        <v>119612</v>
      </c>
      <c r="M310" s="8" t="s">
        <v>396</v>
      </c>
      <c r="N310" s="8" t="s">
        <v>237</v>
      </c>
      <c r="O310" s="8" t="s">
        <v>238</v>
      </c>
      <c r="P310" s="8" t="n">
        <v>7</v>
      </c>
      <c r="Q310" s="8" t="s">
        <v>397</v>
      </c>
      <c r="R310" s="7" t="n">
        <v>111812</v>
      </c>
      <c r="S310" s="8" t="s">
        <v>398</v>
      </c>
      <c r="T310" s="8" t="s">
        <v>399</v>
      </c>
      <c r="U310" s="8" t="n">
        <v>549494203</v>
      </c>
      <c r="V310" s="8"/>
      <c r="W310" s="11"/>
      <c r="X310" s="12"/>
      <c r="Y310" s="13" t="n">
        <f aca="false">((K310*W310)*(X310/100))/K310</f>
        <v>0</v>
      </c>
      <c r="Z310" s="13" t="n">
        <f aca="false">ROUND(K310*ROUND(W310,2),2)</f>
        <v>0</v>
      </c>
      <c r="AA310" s="13" t="n">
        <f aca="false">ROUND(Z310*((100+X310)/100),2)</f>
        <v>0</v>
      </c>
    </row>
    <row r="311" customFormat="false" ht="39" hidden="false" customHeight="false" outlineLevel="0" collapsed="false">
      <c r="A311" s="7" t="n">
        <v>16035</v>
      </c>
      <c r="B311" s="8"/>
      <c r="C311" s="7" t="n">
        <v>42186</v>
      </c>
      <c r="D311" s="8" t="s">
        <v>91</v>
      </c>
      <c r="E311" s="8" t="s">
        <v>146</v>
      </c>
      <c r="F311" s="8" t="s">
        <v>147</v>
      </c>
      <c r="G311" s="9"/>
      <c r="H311" s="8" t="s">
        <v>35</v>
      </c>
      <c r="I311" s="17" t="s">
        <v>404</v>
      </c>
      <c r="J311" s="8" t="s">
        <v>36</v>
      </c>
      <c r="K311" s="10" t="n">
        <v>1</v>
      </c>
      <c r="L311" s="8" t="n">
        <v>119612</v>
      </c>
      <c r="M311" s="8" t="s">
        <v>396</v>
      </c>
      <c r="N311" s="8" t="s">
        <v>237</v>
      </c>
      <c r="O311" s="8" t="s">
        <v>238</v>
      </c>
      <c r="P311" s="8" t="n">
        <v>7</v>
      </c>
      <c r="Q311" s="8" t="s">
        <v>397</v>
      </c>
      <c r="R311" s="7" t="n">
        <v>111812</v>
      </c>
      <c r="S311" s="8" t="s">
        <v>398</v>
      </c>
      <c r="T311" s="8" t="s">
        <v>399</v>
      </c>
      <c r="U311" s="8" t="n">
        <v>549494203</v>
      </c>
      <c r="V311" s="8"/>
      <c r="W311" s="11"/>
      <c r="X311" s="12"/>
      <c r="Y311" s="13" t="n">
        <f aca="false">((K311*W311)*(X311/100))/K311</f>
        <v>0</v>
      </c>
      <c r="Z311" s="13" t="n">
        <f aca="false">ROUND(K311*ROUND(W311,2),2)</f>
        <v>0</v>
      </c>
      <c r="AA311" s="13" t="n">
        <f aca="false">ROUND(Z311*((100+X311)/100),2)</f>
        <v>0</v>
      </c>
    </row>
    <row r="312" customFormat="false" ht="14.1" hidden="false" customHeight="true" outlineLevel="0" collapsed="false">
      <c r="A312" s="14" t="s">
        <v>43</v>
      </c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 t="s">
        <v>44</v>
      </c>
      <c r="Y312" s="14"/>
      <c r="Z312" s="15" t="n">
        <f aca="false">SUM(Z306:Z311)</f>
        <v>0</v>
      </c>
      <c r="AA312" s="15" t="n">
        <f aca="false">SUM(AA306:AA311)</f>
        <v>0</v>
      </c>
      <c r="AB312" s="14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</row>
    <row r="314" customFormat="false" ht="12.75" hidden="false" customHeight="false" outlineLevel="0" collapsed="false">
      <c r="A314" s="7" t="n">
        <v>16040</v>
      </c>
      <c r="B314" s="8"/>
      <c r="C314" s="7" t="n">
        <v>42199</v>
      </c>
      <c r="D314" s="8" t="s">
        <v>46</v>
      </c>
      <c r="E314" s="8" t="s">
        <v>47</v>
      </c>
      <c r="F314" s="8" t="s">
        <v>48</v>
      </c>
      <c r="G314" s="9"/>
      <c r="H314" s="8" t="s">
        <v>35</v>
      </c>
      <c r="I314" s="17" t="s">
        <v>405</v>
      </c>
      <c r="J314" s="8" t="s">
        <v>36</v>
      </c>
      <c r="K314" s="10" t="n">
        <v>1</v>
      </c>
      <c r="L314" s="8" t="n">
        <v>110711</v>
      </c>
      <c r="M314" s="8" t="s">
        <v>406</v>
      </c>
      <c r="N314" s="8" t="s">
        <v>407</v>
      </c>
      <c r="O314" s="8" t="s">
        <v>408</v>
      </c>
      <c r="P314" s="8" t="n">
        <v>2</v>
      </c>
      <c r="Q314" s="8" t="s">
        <v>409</v>
      </c>
      <c r="R314" s="7" t="n">
        <v>116336</v>
      </c>
      <c r="S314" s="8" t="s">
        <v>410</v>
      </c>
      <c r="T314" s="8" t="s">
        <v>411</v>
      </c>
      <c r="U314" s="8"/>
      <c r="V314" s="8"/>
      <c r="W314" s="11"/>
      <c r="X314" s="12"/>
      <c r="Y314" s="13" t="n">
        <f aca="false">((K314*W314)*(X314/100))/K314</f>
        <v>0</v>
      </c>
      <c r="Z314" s="13" t="n">
        <f aca="false">ROUND(K314*ROUND(W314,2),2)</f>
        <v>0</v>
      </c>
      <c r="AA314" s="13" t="n">
        <f aca="false">ROUND(Z314*((100+X314)/100),2)</f>
        <v>0</v>
      </c>
    </row>
    <row r="315" customFormat="false" ht="12.75" hidden="false" customHeight="false" outlineLevel="0" collapsed="false">
      <c r="A315" s="7" t="n">
        <v>16040</v>
      </c>
      <c r="B315" s="8"/>
      <c r="C315" s="7" t="n">
        <v>42223</v>
      </c>
      <c r="D315" s="8" t="s">
        <v>91</v>
      </c>
      <c r="E315" s="8" t="s">
        <v>400</v>
      </c>
      <c r="F315" s="8" t="s">
        <v>401</v>
      </c>
      <c r="G315" s="9"/>
      <c r="H315" s="8" t="s">
        <v>35</v>
      </c>
      <c r="I315" s="8"/>
      <c r="J315" s="8" t="s">
        <v>36</v>
      </c>
      <c r="K315" s="10" t="n">
        <v>1</v>
      </c>
      <c r="L315" s="8" t="n">
        <v>110711</v>
      </c>
      <c r="M315" s="8" t="s">
        <v>406</v>
      </c>
      <c r="N315" s="8" t="s">
        <v>407</v>
      </c>
      <c r="O315" s="8" t="s">
        <v>408</v>
      </c>
      <c r="P315" s="8" t="n">
        <v>2</v>
      </c>
      <c r="Q315" s="8" t="s">
        <v>409</v>
      </c>
      <c r="R315" s="7" t="n">
        <v>116336</v>
      </c>
      <c r="S315" s="8" t="s">
        <v>410</v>
      </c>
      <c r="T315" s="8" t="s">
        <v>411</v>
      </c>
      <c r="U315" s="8"/>
      <c r="V315" s="8" t="s">
        <v>412</v>
      </c>
      <c r="W315" s="11"/>
      <c r="X315" s="12"/>
      <c r="Y315" s="13" t="n">
        <f aca="false">((K315*W315)*(X315/100))/K315</f>
        <v>0</v>
      </c>
      <c r="Z315" s="13" t="n">
        <f aca="false">ROUND(K315*ROUND(W315,2),2)</f>
        <v>0</v>
      </c>
      <c r="AA315" s="13" t="n">
        <f aca="false">ROUND(Z315*((100+X315)/100),2)</f>
        <v>0</v>
      </c>
    </row>
    <row r="316" customFormat="false" ht="13.5" hidden="false" customHeight="false" outlineLevel="0" collapsed="false">
      <c r="A316" s="7" t="n">
        <v>16040</v>
      </c>
      <c r="B316" s="8"/>
      <c r="C316" s="7" t="n">
        <v>42224</v>
      </c>
      <c r="D316" s="8" t="s">
        <v>56</v>
      </c>
      <c r="E316" s="8" t="s">
        <v>57</v>
      </c>
      <c r="F316" s="8" t="s">
        <v>58</v>
      </c>
      <c r="G316" s="9"/>
      <c r="H316" s="8" t="s">
        <v>35</v>
      </c>
      <c r="I316" s="8"/>
      <c r="J316" s="8" t="s">
        <v>36</v>
      </c>
      <c r="K316" s="10" t="n">
        <v>1</v>
      </c>
      <c r="L316" s="8" t="n">
        <v>110711</v>
      </c>
      <c r="M316" s="8" t="s">
        <v>406</v>
      </c>
      <c r="N316" s="8" t="s">
        <v>407</v>
      </c>
      <c r="O316" s="8" t="s">
        <v>408</v>
      </c>
      <c r="P316" s="8" t="n">
        <v>2</v>
      </c>
      <c r="Q316" s="8" t="s">
        <v>409</v>
      </c>
      <c r="R316" s="7" t="n">
        <v>116336</v>
      </c>
      <c r="S316" s="8" t="s">
        <v>410</v>
      </c>
      <c r="T316" s="8" t="s">
        <v>411</v>
      </c>
      <c r="U316" s="8"/>
      <c r="V316" s="8"/>
      <c r="W316" s="11"/>
      <c r="X316" s="12"/>
      <c r="Y316" s="13" t="n">
        <f aca="false">((K316*W316)*(X316/100))/K316</f>
        <v>0</v>
      </c>
      <c r="Z316" s="13" t="n">
        <f aca="false">ROUND(K316*ROUND(W316,2),2)</f>
        <v>0</v>
      </c>
      <c r="AA316" s="13" t="n">
        <f aca="false">ROUND(Z316*((100+X316)/100),2)</f>
        <v>0</v>
      </c>
    </row>
    <row r="317" customFormat="false" ht="14.1" hidden="false" customHeight="true" outlineLevel="0" collapsed="false">
      <c r="A317" s="14" t="s">
        <v>43</v>
      </c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 t="s">
        <v>44</v>
      </c>
      <c r="Y317" s="14"/>
      <c r="Z317" s="15" t="n">
        <f aca="false">SUM(Z314:Z316)</f>
        <v>0</v>
      </c>
      <c r="AA317" s="15" t="n">
        <f aca="false">SUM(AA314:AA316)</f>
        <v>0</v>
      </c>
      <c r="AB317" s="14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</row>
    <row r="319" customFormat="false" ht="26.25" hidden="false" customHeight="false" outlineLevel="0" collapsed="false">
      <c r="A319" s="7" t="n">
        <v>16092</v>
      </c>
      <c r="B319" s="8" t="s">
        <v>413</v>
      </c>
      <c r="C319" s="7" t="n">
        <v>42294</v>
      </c>
      <c r="D319" s="8" t="s">
        <v>91</v>
      </c>
      <c r="E319" s="8" t="s">
        <v>214</v>
      </c>
      <c r="F319" s="8" t="s">
        <v>215</v>
      </c>
      <c r="G319" s="9"/>
      <c r="H319" s="8" t="s">
        <v>35</v>
      </c>
      <c r="I319" s="17" t="s">
        <v>414</v>
      </c>
      <c r="J319" s="8" t="s">
        <v>36</v>
      </c>
      <c r="K319" s="10" t="n">
        <v>1</v>
      </c>
      <c r="L319" s="8" t="n">
        <v>510000</v>
      </c>
      <c r="M319" s="8" t="s">
        <v>156</v>
      </c>
      <c r="N319" s="8" t="s">
        <v>157</v>
      </c>
      <c r="O319" s="8" t="s">
        <v>110</v>
      </c>
      <c r="P319" s="8" t="n">
        <v>2</v>
      </c>
      <c r="Q319" s="8" t="s">
        <v>158</v>
      </c>
      <c r="R319" s="7" t="n">
        <v>186014</v>
      </c>
      <c r="S319" s="8" t="s">
        <v>159</v>
      </c>
      <c r="T319" s="8" t="s">
        <v>160</v>
      </c>
      <c r="U319" s="8" t="n">
        <v>549496321</v>
      </c>
      <c r="V319" s="8"/>
      <c r="W319" s="11"/>
      <c r="X319" s="12"/>
      <c r="Y319" s="13" t="n">
        <f aca="false">((K319*W319)*(X319/100))/K319</f>
        <v>0</v>
      </c>
      <c r="Z319" s="13" t="n">
        <f aca="false">ROUND(K319*ROUND(W319,2),2)</f>
        <v>0</v>
      </c>
      <c r="AA319" s="13" t="n">
        <f aca="false">ROUND(Z319*((100+X319)/100),2)</f>
        <v>0</v>
      </c>
    </row>
    <row r="320" customFormat="false" ht="14.1" hidden="false" customHeight="true" outlineLevel="0" collapsed="false">
      <c r="A320" s="14" t="s">
        <v>43</v>
      </c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 t="s">
        <v>44</v>
      </c>
      <c r="Y320" s="14"/>
      <c r="Z320" s="15" t="n">
        <f aca="false">SUM(Z319:Z319)</f>
        <v>0</v>
      </c>
      <c r="AA320" s="15" t="n">
        <f aca="false">SUM(AA319:AA319)</f>
        <v>0</v>
      </c>
      <c r="AB320" s="14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</row>
    <row r="322" customFormat="false" ht="13.5" hidden="false" customHeight="false" outlineLevel="0" collapsed="false">
      <c r="A322" s="7" t="n">
        <v>16111</v>
      </c>
      <c r="B322" s="8"/>
      <c r="C322" s="7" t="n">
        <v>42265</v>
      </c>
      <c r="D322" s="8" t="s">
        <v>91</v>
      </c>
      <c r="E322" s="8" t="s">
        <v>201</v>
      </c>
      <c r="F322" s="8" t="s">
        <v>202</v>
      </c>
      <c r="G322" s="9"/>
      <c r="H322" s="8" t="s">
        <v>35</v>
      </c>
      <c r="I322" s="8"/>
      <c r="J322" s="8" t="s">
        <v>36</v>
      </c>
      <c r="K322" s="10" t="n">
        <v>1</v>
      </c>
      <c r="L322" s="8" t="n">
        <v>110612</v>
      </c>
      <c r="M322" s="8" t="s">
        <v>415</v>
      </c>
      <c r="N322" s="8" t="s">
        <v>416</v>
      </c>
      <c r="O322" s="8" t="s">
        <v>417</v>
      </c>
      <c r="P322" s="8" t="n">
        <v>2</v>
      </c>
      <c r="Q322" s="8" t="s">
        <v>418</v>
      </c>
      <c r="R322" s="7" t="n">
        <v>644</v>
      </c>
      <c r="S322" s="8" t="s">
        <v>419</v>
      </c>
      <c r="T322" s="8" t="s">
        <v>420</v>
      </c>
      <c r="U322" s="8" t="n">
        <v>532238266</v>
      </c>
      <c r="V322" s="8"/>
      <c r="W322" s="11"/>
      <c r="X322" s="12"/>
      <c r="Y322" s="13" t="n">
        <f aca="false">((K322*W322)*(X322/100))/K322</f>
        <v>0</v>
      </c>
      <c r="Z322" s="13" t="n">
        <f aca="false">ROUND(K322*ROUND(W322,2),2)</f>
        <v>0</v>
      </c>
      <c r="AA322" s="13" t="n">
        <f aca="false">ROUND(Z322*((100+X322)/100),2)</f>
        <v>0</v>
      </c>
    </row>
    <row r="323" customFormat="false" ht="14.1" hidden="false" customHeight="true" outlineLevel="0" collapsed="false">
      <c r="A323" s="14" t="s">
        <v>43</v>
      </c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 t="s">
        <v>44</v>
      </c>
      <c r="Y323" s="14"/>
      <c r="Z323" s="15" t="n">
        <f aca="false">SUM(Z322:Z322)</f>
        <v>0</v>
      </c>
      <c r="AA323" s="15" t="n">
        <f aca="false">SUM(AA322:AA322)</f>
        <v>0</v>
      </c>
      <c r="AB323" s="14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</row>
    <row r="325" customFormat="false" ht="12.75" hidden="false" customHeight="false" outlineLevel="0" collapsed="false">
      <c r="A325" s="7" t="n">
        <v>16129</v>
      </c>
      <c r="B325" s="8"/>
      <c r="C325" s="7" t="n">
        <v>42303</v>
      </c>
      <c r="D325" s="8" t="s">
        <v>91</v>
      </c>
      <c r="E325" s="8" t="s">
        <v>294</v>
      </c>
      <c r="F325" s="8" t="s">
        <v>295</v>
      </c>
      <c r="G325" s="9"/>
      <c r="H325" s="8" t="s">
        <v>35</v>
      </c>
      <c r="I325" s="8"/>
      <c r="J325" s="8" t="s">
        <v>36</v>
      </c>
      <c r="K325" s="10" t="n">
        <v>1</v>
      </c>
      <c r="L325" s="8" t="n">
        <v>561300</v>
      </c>
      <c r="M325" s="8" t="s">
        <v>421</v>
      </c>
      <c r="N325" s="8" t="s">
        <v>51</v>
      </c>
      <c r="O325" s="8" t="s">
        <v>52</v>
      </c>
      <c r="P325" s="8" t="n">
        <v>3</v>
      </c>
      <c r="Q325" s="8" t="n">
        <v>349</v>
      </c>
      <c r="R325" s="7" t="n">
        <v>7027</v>
      </c>
      <c r="S325" s="8" t="s">
        <v>422</v>
      </c>
      <c r="T325" s="8" t="s">
        <v>423</v>
      </c>
      <c r="U325" s="8" t="n">
        <v>549497985</v>
      </c>
      <c r="V325" s="8" t="s">
        <v>424</v>
      </c>
      <c r="W325" s="11"/>
      <c r="X325" s="12"/>
      <c r="Y325" s="13" t="n">
        <f aca="false">((K325*W325)*(X325/100))/K325</f>
        <v>0</v>
      </c>
      <c r="Z325" s="13" t="n">
        <f aca="false">ROUND(K325*ROUND(W325,2),2)</f>
        <v>0</v>
      </c>
      <c r="AA325" s="13" t="n">
        <f aca="false">ROUND(Z325*((100+X325)/100),2)</f>
        <v>0</v>
      </c>
    </row>
    <row r="326" customFormat="false" ht="13.5" hidden="false" customHeight="false" outlineLevel="0" collapsed="false">
      <c r="A326" s="7" t="n">
        <v>16129</v>
      </c>
      <c r="B326" s="8"/>
      <c r="C326" s="7" t="n">
        <v>42322</v>
      </c>
      <c r="D326" s="8" t="s">
        <v>56</v>
      </c>
      <c r="E326" s="8" t="s">
        <v>161</v>
      </c>
      <c r="F326" s="8" t="s">
        <v>162</v>
      </c>
      <c r="G326" s="9"/>
      <c r="H326" s="8" t="s">
        <v>35</v>
      </c>
      <c r="I326" s="8"/>
      <c r="J326" s="8" t="s">
        <v>36</v>
      </c>
      <c r="K326" s="10" t="n">
        <v>1</v>
      </c>
      <c r="L326" s="8" t="n">
        <v>561300</v>
      </c>
      <c r="M326" s="8" t="s">
        <v>421</v>
      </c>
      <c r="N326" s="8" t="s">
        <v>51</v>
      </c>
      <c r="O326" s="8" t="s">
        <v>52</v>
      </c>
      <c r="P326" s="8" t="n">
        <v>3</v>
      </c>
      <c r="Q326" s="8" t="n">
        <v>349</v>
      </c>
      <c r="R326" s="7" t="n">
        <v>7027</v>
      </c>
      <c r="S326" s="8" t="s">
        <v>422</v>
      </c>
      <c r="T326" s="8" t="s">
        <v>423</v>
      </c>
      <c r="U326" s="8" t="n">
        <v>549497985</v>
      </c>
      <c r="V326" s="8" t="s">
        <v>424</v>
      </c>
      <c r="W326" s="11"/>
      <c r="X326" s="12"/>
      <c r="Y326" s="13" t="n">
        <f aca="false">((K326*W326)*(X326/100))/K326</f>
        <v>0</v>
      </c>
      <c r="Z326" s="13" t="n">
        <f aca="false">ROUND(K326*ROUND(W326,2),2)</f>
        <v>0</v>
      </c>
      <c r="AA326" s="13" t="n">
        <f aca="false">ROUND(Z326*((100+X326)/100),2)</f>
        <v>0</v>
      </c>
    </row>
    <row r="327" customFormat="false" ht="14.1" hidden="false" customHeight="true" outlineLevel="0" collapsed="false">
      <c r="A327" s="14" t="s">
        <v>43</v>
      </c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 t="s">
        <v>44</v>
      </c>
      <c r="Y327" s="14"/>
      <c r="Z327" s="15" t="n">
        <f aca="false">SUM(Z325:Z326)</f>
        <v>0</v>
      </c>
      <c r="AA327" s="15" t="n">
        <f aca="false">SUM(AA325:AA326)</f>
        <v>0</v>
      </c>
      <c r="AB327" s="14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</row>
    <row r="329" customFormat="false" ht="12.75" hidden="false" customHeight="false" outlineLevel="0" collapsed="false">
      <c r="A329" s="7" t="n">
        <v>16130</v>
      </c>
      <c r="B329" s="8" t="s">
        <v>425</v>
      </c>
      <c r="C329" s="7" t="n">
        <v>42304</v>
      </c>
      <c r="D329" s="8" t="s">
        <v>68</v>
      </c>
      <c r="E329" s="8" t="s">
        <v>138</v>
      </c>
      <c r="F329" s="8" t="s">
        <v>139</v>
      </c>
      <c r="G329" s="9"/>
      <c r="H329" s="8" t="s">
        <v>35</v>
      </c>
      <c r="I329" s="8"/>
      <c r="J329" s="8" t="s">
        <v>36</v>
      </c>
      <c r="K329" s="10" t="n">
        <v>2</v>
      </c>
      <c r="L329" s="8" t="n">
        <v>312030</v>
      </c>
      <c r="M329" s="8" t="s">
        <v>426</v>
      </c>
      <c r="N329" s="8" t="s">
        <v>427</v>
      </c>
      <c r="O329" s="8" t="s">
        <v>151</v>
      </c>
      <c r="P329" s="8" t="n">
        <v>4</v>
      </c>
      <c r="Q329" s="8" t="s">
        <v>428</v>
      </c>
      <c r="R329" s="7" t="n">
        <v>6599</v>
      </c>
      <c r="S329" s="8" t="s">
        <v>429</v>
      </c>
      <c r="T329" s="8" t="s">
        <v>430</v>
      </c>
      <c r="U329" s="8" t="n">
        <v>549497141</v>
      </c>
      <c r="V329" s="8"/>
      <c r="W329" s="11"/>
      <c r="X329" s="12"/>
      <c r="Y329" s="13" t="n">
        <f aca="false">((K329*W329)*(X329/100))/K329</f>
        <v>0</v>
      </c>
      <c r="Z329" s="13" t="n">
        <f aca="false">ROUND(K329*ROUND(W329,2),2)</f>
        <v>0</v>
      </c>
      <c r="AA329" s="13" t="n">
        <f aca="false">ROUND(Z329*((100+X329)/100),2)</f>
        <v>0</v>
      </c>
    </row>
    <row r="330" customFormat="false" ht="12.75" hidden="false" customHeight="false" outlineLevel="0" collapsed="false">
      <c r="A330" s="7" t="n">
        <v>16130</v>
      </c>
      <c r="B330" s="8" t="s">
        <v>425</v>
      </c>
      <c r="C330" s="7" t="n">
        <v>42305</v>
      </c>
      <c r="D330" s="8" t="s">
        <v>46</v>
      </c>
      <c r="E330" s="8" t="s">
        <v>47</v>
      </c>
      <c r="F330" s="8" t="s">
        <v>48</v>
      </c>
      <c r="G330" s="9"/>
      <c r="H330" s="8" t="s">
        <v>35</v>
      </c>
      <c r="I330" s="17" t="s">
        <v>49</v>
      </c>
      <c r="J330" s="8" t="s">
        <v>36</v>
      </c>
      <c r="K330" s="10" t="n">
        <v>1</v>
      </c>
      <c r="L330" s="8" t="n">
        <v>312030</v>
      </c>
      <c r="M330" s="8" t="s">
        <v>426</v>
      </c>
      <c r="N330" s="8" t="s">
        <v>427</v>
      </c>
      <c r="O330" s="8" t="s">
        <v>151</v>
      </c>
      <c r="P330" s="8" t="n">
        <v>4</v>
      </c>
      <c r="Q330" s="8" t="s">
        <v>428</v>
      </c>
      <c r="R330" s="7" t="n">
        <v>6599</v>
      </c>
      <c r="S330" s="8" t="s">
        <v>429</v>
      </c>
      <c r="T330" s="8" t="s">
        <v>430</v>
      </c>
      <c r="U330" s="8" t="n">
        <v>549497141</v>
      </c>
      <c r="V330" s="8"/>
      <c r="W330" s="11"/>
      <c r="X330" s="12"/>
      <c r="Y330" s="13" t="n">
        <f aca="false">((K330*W330)*(X330/100))/K330</f>
        <v>0</v>
      </c>
      <c r="Z330" s="13" t="n">
        <f aca="false">ROUND(K330*ROUND(W330,2),2)</f>
        <v>0</v>
      </c>
      <c r="AA330" s="13" t="n">
        <f aca="false">ROUND(Z330*((100+X330)/100),2)</f>
        <v>0</v>
      </c>
    </row>
    <row r="331" customFormat="false" ht="12.75" hidden="false" customHeight="false" outlineLevel="0" collapsed="false">
      <c r="A331" s="7" t="n">
        <v>16130</v>
      </c>
      <c r="B331" s="8" t="s">
        <v>425</v>
      </c>
      <c r="C331" s="7" t="n">
        <v>42306</v>
      </c>
      <c r="D331" s="8" t="s">
        <v>56</v>
      </c>
      <c r="E331" s="8" t="s">
        <v>57</v>
      </c>
      <c r="F331" s="8" t="s">
        <v>58</v>
      </c>
      <c r="G331" s="9"/>
      <c r="H331" s="8" t="s">
        <v>35</v>
      </c>
      <c r="I331" s="8"/>
      <c r="J331" s="8" t="s">
        <v>36</v>
      </c>
      <c r="K331" s="10" t="n">
        <v>1</v>
      </c>
      <c r="L331" s="8" t="n">
        <v>312030</v>
      </c>
      <c r="M331" s="8" t="s">
        <v>426</v>
      </c>
      <c r="N331" s="8" t="s">
        <v>427</v>
      </c>
      <c r="O331" s="8" t="s">
        <v>151</v>
      </c>
      <c r="P331" s="8" t="n">
        <v>4</v>
      </c>
      <c r="Q331" s="8" t="s">
        <v>428</v>
      </c>
      <c r="R331" s="7" t="n">
        <v>6599</v>
      </c>
      <c r="S331" s="8" t="s">
        <v>429</v>
      </c>
      <c r="T331" s="8" t="s">
        <v>430</v>
      </c>
      <c r="U331" s="8" t="n">
        <v>549497141</v>
      </c>
      <c r="V331" s="8"/>
      <c r="W331" s="11"/>
      <c r="X331" s="12"/>
      <c r="Y331" s="13" t="n">
        <f aca="false">((K331*W331)*(X331/100))/K331</f>
        <v>0</v>
      </c>
      <c r="Z331" s="13" t="n">
        <f aca="false">ROUND(K331*ROUND(W331,2),2)</f>
        <v>0</v>
      </c>
      <c r="AA331" s="13" t="n">
        <f aca="false">ROUND(Z331*((100+X331)/100),2)</f>
        <v>0</v>
      </c>
    </row>
    <row r="332" customFormat="false" ht="13.5" hidden="false" customHeight="false" outlineLevel="0" collapsed="false">
      <c r="A332" s="7" t="n">
        <v>16130</v>
      </c>
      <c r="B332" s="8" t="s">
        <v>425</v>
      </c>
      <c r="C332" s="7" t="n">
        <v>42321</v>
      </c>
      <c r="D332" s="8" t="s">
        <v>59</v>
      </c>
      <c r="E332" s="8" t="s">
        <v>60</v>
      </c>
      <c r="F332" s="8" t="s">
        <v>61</v>
      </c>
      <c r="G332" s="9"/>
      <c r="H332" s="8" t="s">
        <v>35</v>
      </c>
      <c r="I332" s="8"/>
      <c r="J332" s="8" t="s">
        <v>36</v>
      </c>
      <c r="K332" s="10" t="n">
        <v>2</v>
      </c>
      <c r="L332" s="8" t="n">
        <v>312030</v>
      </c>
      <c r="M332" s="8" t="s">
        <v>426</v>
      </c>
      <c r="N332" s="8" t="s">
        <v>427</v>
      </c>
      <c r="O332" s="8" t="s">
        <v>151</v>
      </c>
      <c r="P332" s="8" t="n">
        <v>4</v>
      </c>
      <c r="Q332" s="8" t="s">
        <v>428</v>
      </c>
      <c r="R332" s="7" t="n">
        <v>6599</v>
      </c>
      <c r="S332" s="8" t="s">
        <v>429</v>
      </c>
      <c r="T332" s="8" t="s">
        <v>430</v>
      </c>
      <c r="U332" s="8" t="n">
        <v>549497141</v>
      </c>
      <c r="V332" s="8"/>
      <c r="W332" s="11"/>
      <c r="X332" s="12"/>
      <c r="Y332" s="13" t="n">
        <f aca="false">((K332*W332)*(X332/100))/K332</f>
        <v>0</v>
      </c>
      <c r="Z332" s="13" t="n">
        <f aca="false">ROUND(K332*ROUND(W332,2),2)</f>
        <v>0</v>
      </c>
      <c r="AA332" s="13" t="n">
        <f aca="false">ROUND(Z332*((100+X332)/100),2)</f>
        <v>0</v>
      </c>
    </row>
    <row r="333" customFormat="false" ht="14.1" hidden="false" customHeight="true" outlineLevel="0" collapsed="false">
      <c r="A333" s="14" t="s">
        <v>43</v>
      </c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 t="s">
        <v>44</v>
      </c>
      <c r="Y333" s="14"/>
      <c r="Z333" s="15" t="n">
        <f aca="false">SUM(Z329:Z332)</f>
        <v>0</v>
      </c>
      <c r="AA333" s="15" t="n">
        <f aca="false">SUM(AA329:AA332)</f>
        <v>0</v>
      </c>
      <c r="AB333" s="14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</row>
    <row r="335" customFormat="false" ht="13.5" hidden="false" customHeight="false" outlineLevel="0" collapsed="false">
      <c r="A335" s="7" t="n">
        <v>16134</v>
      </c>
      <c r="B335" s="8"/>
      <c r="C335" s="7" t="n">
        <v>42309</v>
      </c>
      <c r="D335" s="8" t="s">
        <v>91</v>
      </c>
      <c r="E335" s="8" t="s">
        <v>214</v>
      </c>
      <c r="F335" s="8" t="s">
        <v>215</v>
      </c>
      <c r="G335" s="9"/>
      <c r="H335" s="8" t="s">
        <v>35</v>
      </c>
      <c r="I335" s="8"/>
      <c r="J335" s="8" t="s">
        <v>36</v>
      </c>
      <c r="K335" s="10" t="n">
        <v>1</v>
      </c>
      <c r="L335" s="8" t="n">
        <v>110121</v>
      </c>
      <c r="M335" s="8" t="s">
        <v>431</v>
      </c>
      <c r="N335" s="8" t="s">
        <v>432</v>
      </c>
      <c r="O335" s="8" t="s">
        <v>433</v>
      </c>
      <c r="P335" s="8" t="n">
        <v>4</v>
      </c>
      <c r="Q335" s="8" t="s">
        <v>434</v>
      </c>
      <c r="R335" s="7" t="n">
        <v>2375</v>
      </c>
      <c r="S335" s="8" t="s">
        <v>435</v>
      </c>
      <c r="T335" s="8" t="s">
        <v>436</v>
      </c>
      <c r="U335" s="8" t="n">
        <v>543182431</v>
      </c>
      <c r="V335" s="8" t="s">
        <v>437</v>
      </c>
      <c r="W335" s="11"/>
      <c r="X335" s="12"/>
      <c r="Y335" s="13" t="n">
        <f aca="false">((K335*W335)*(X335/100))/K335</f>
        <v>0</v>
      </c>
      <c r="Z335" s="13" t="n">
        <f aca="false">ROUND(K335*ROUND(W335,2),2)</f>
        <v>0</v>
      </c>
      <c r="AA335" s="13" t="n">
        <f aca="false">ROUND(Z335*((100+X335)/100),2)</f>
        <v>0</v>
      </c>
    </row>
    <row r="336" customFormat="false" ht="14.1" hidden="false" customHeight="true" outlineLevel="0" collapsed="false">
      <c r="A336" s="14" t="s">
        <v>43</v>
      </c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 t="s">
        <v>44</v>
      </c>
      <c r="Y336" s="14"/>
      <c r="Z336" s="15" t="n">
        <f aca="false">SUM(Z335:Z335)</f>
        <v>0</v>
      </c>
      <c r="AA336" s="15" t="n">
        <f aca="false">SUM(AA335:AA335)</f>
        <v>0</v>
      </c>
      <c r="AB336" s="14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</row>
    <row r="338" customFormat="false" ht="12.75" hidden="false" customHeight="false" outlineLevel="0" collapsed="false">
      <c r="A338" s="7" t="n">
        <v>16149</v>
      </c>
      <c r="B338" s="8" t="s">
        <v>438</v>
      </c>
      <c r="C338" s="7" t="n">
        <v>42324</v>
      </c>
      <c r="D338" s="8" t="s">
        <v>46</v>
      </c>
      <c r="E338" s="8" t="s">
        <v>47</v>
      </c>
      <c r="F338" s="8" t="s">
        <v>48</v>
      </c>
      <c r="G338" s="9"/>
      <c r="H338" s="8" t="s">
        <v>35</v>
      </c>
      <c r="I338" s="17" t="s">
        <v>49</v>
      </c>
      <c r="J338" s="8" t="s">
        <v>36</v>
      </c>
      <c r="K338" s="10" t="n">
        <v>2</v>
      </c>
      <c r="L338" s="8" t="n">
        <v>212700</v>
      </c>
      <c r="M338" s="8" t="s">
        <v>312</v>
      </c>
      <c r="N338" s="8" t="s">
        <v>313</v>
      </c>
      <c r="O338" s="8" t="s">
        <v>314</v>
      </c>
      <c r="P338" s="8" t="n">
        <v>1</v>
      </c>
      <c r="Q338" s="8" t="s">
        <v>315</v>
      </c>
      <c r="R338" s="7" t="n">
        <v>53241</v>
      </c>
      <c r="S338" s="8" t="s">
        <v>439</v>
      </c>
      <c r="T338" s="8" t="s">
        <v>440</v>
      </c>
      <c r="U338" s="8" t="n">
        <v>549495019</v>
      </c>
      <c r="V338" s="8"/>
      <c r="W338" s="11"/>
      <c r="X338" s="12"/>
      <c r="Y338" s="13" t="n">
        <f aca="false">((K338*W338)*(X338/100))/K338</f>
        <v>0</v>
      </c>
      <c r="Z338" s="13" t="n">
        <f aca="false">ROUND(K338*ROUND(W338,2),2)</f>
        <v>0</v>
      </c>
      <c r="AA338" s="13" t="n">
        <f aca="false">ROUND(Z338*((100+X338)/100),2)</f>
        <v>0</v>
      </c>
    </row>
    <row r="339" customFormat="false" ht="12.75" hidden="false" customHeight="false" outlineLevel="0" collapsed="false">
      <c r="A339" s="7" t="n">
        <v>16149</v>
      </c>
      <c r="B339" s="8" t="s">
        <v>438</v>
      </c>
      <c r="C339" s="7" t="n">
        <v>42813</v>
      </c>
      <c r="D339" s="8" t="s">
        <v>46</v>
      </c>
      <c r="E339" s="8" t="s">
        <v>47</v>
      </c>
      <c r="F339" s="8" t="s">
        <v>48</v>
      </c>
      <c r="G339" s="9"/>
      <c r="H339" s="8" t="s">
        <v>35</v>
      </c>
      <c r="I339" s="8"/>
      <c r="J339" s="8" t="s">
        <v>36</v>
      </c>
      <c r="K339" s="10" t="n">
        <v>3</v>
      </c>
      <c r="L339" s="8" t="n">
        <v>212700</v>
      </c>
      <c r="M339" s="8" t="s">
        <v>312</v>
      </c>
      <c r="N339" s="8" t="s">
        <v>313</v>
      </c>
      <c r="O339" s="8" t="s">
        <v>314</v>
      </c>
      <c r="P339" s="8" t="n">
        <v>1</v>
      </c>
      <c r="Q339" s="8" t="s">
        <v>315</v>
      </c>
      <c r="R339" s="7" t="n">
        <v>53241</v>
      </c>
      <c r="S339" s="8" t="s">
        <v>439</v>
      </c>
      <c r="T339" s="8" t="s">
        <v>440</v>
      </c>
      <c r="U339" s="8" t="n">
        <v>549495019</v>
      </c>
      <c r="V339" s="8"/>
      <c r="W339" s="11"/>
      <c r="X339" s="12"/>
      <c r="Y339" s="13" t="n">
        <f aca="false">((K339*W339)*(X339/100))/K339</f>
        <v>0</v>
      </c>
      <c r="Z339" s="13" t="n">
        <f aca="false">ROUND(K339*ROUND(W339,2),2)</f>
        <v>0</v>
      </c>
      <c r="AA339" s="13" t="n">
        <f aca="false">ROUND(Z339*((100+X339)/100),2)</f>
        <v>0</v>
      </c>
    </row>
    <row r="340" customFormat="false" ht="12.75" hidden="false" customHeight="false" outlineLevel="0" collapsed="false">
      <c r="A340" s="7" t="n">
        <v>16149</v>
      </c>
      <c r="B340" s="8" t="s">
        <v>438</v>
      </c>
      <c r="C340" s="7" t="n">
        <v>42830</v>
      </c>
      <c r="D340" s="8" t="s">
        <v>56</v>
      </c>
      <c r="E340" s="8" t="s">
        <v>143</v>
      </c>
      <c r="F340" s="8" t="s">
        <v>144</v>
      </c>
      <c r="G340" s="9"/>
      <c r="H340" s="8" t="s">
        <v>35</v>
      </c>
      <c r="I340" s="8"/>
      <c r="J340" s="8" t="s">
        <v>36</v>
      </c>
      <c r="K340" s="10" t="n">
        <v>1</v>
      </c>
      <c r="L340" s="8" t="n">
        <v>212700</v>
      </c>
      <c r="M340" s="8" t="s">
        <v>312</v>
      </c>
      <c r="N340" s="8" t="s">
        <v>313</v>
      </c>
      <c r="O340" s="8" t="s">
        <v>314</v>
      </c>
      <c r="P340" s="8" t="n">
        <v>1</v>
      </c>
      <c r="Q340" s="8" t="s">
        <v>315</v>
      </c>
      <c r="R340" s="7" t="n">
        <v>53241</v>
      </c>
      <c r="S340" s="8" t="s">
        <v>439</v>
      </c>
      <c r="T340" s="8" t="s">
        <v>440</v>
      </c>
      <c r="U340" s="8" t="n">
        <v>549495019</v>
      </c>
      <c r="V340" s="8"/>
      <c r="W340" s="11"/>
      <c r="X340" s="12"/>
      <c r="Y340" s="13" t="n">
        <f aca="false">((K340*W340)*(X340/100))/K340</f>
        <v>0</v>
      </c>
      <c r="Z340" s="13" t="n">
        <f aca="false">ROUND(K340*ROUND(W340,2),2)</f>
        <v>0</v>
      </c>
      <c r="AA340" s="13" t="n">
        <f aca="false">ROUND(Z340*((100+X340)/100),2)</f>
        <v>0</v>
      </c>
    </row>
    <row r="341" customFormat="false" ht="13.5" hidden="false" customHeight="false" outlineLevel="0" collapsed="false">
      <c r="A341" s="7" t="n">
        <v>16149</v>
      </c>
      <c r="B341" s="8" t="s">
        <v>438</v>
      </c>
      <c r="C341" s="7" t="n">
        <v>42831</v>
      </c>
      <c r="D341" s="8" t="s">
        <v>68</v>
      </c>
      <c r="E341" s="8" t="s">
        <v>138</v>
      </c>
      <c r="F341" s="8" t="s">
        <v>139</v>
      </c>
      <c r="G341" s="9"/>
      <c r="H341" s="8" t="s">
        <v>35</v>
      </c>
      <c r="I341" s="8"/>
      <c r="J341" s="8" t="s">
        <v>36</v>
      </c>
      <c r="K341" s="10" t="n">
        <v>1</v>
      </c>
      <c r="L341" s="8" t="n">
        <v>212700</v>
      </c>
      <c r="M341" s="8" t="s">
        <v>312</v>
      </c>
      <c r="N341" s="8" t="s">
        <v>313</v>
      </c>
      <c r="O341" s="8" t="s">
        <v>314</v>
      </c>
      <c r="P341" s="8" t="n">
        <v>1</v>
      </c>
      <c r="Q341" s="8" t="s">
        <v>315</v>
      </c>
      <c r="R341" s="7" t="n">
        <v>53241</v>
      </c>
      <c r="S341" s="8" t="s">
        <v>439</v>
      </c>
      <c r="T341" s="8" t="s">
        <v>440</v>
      </c>
      <c r="U341" s="8" t="n">
        <v>549495019</v>
      </c>
      <c r="V341" s="8"/>
      <c r="W341" s="11"/>
      <c r="X341" s="12"/>
      <c r="Y341" s="13" t="n">
        <f aca="false">((K341*W341)*(X341/100))/K341</f>
        <v>0</v>
      </c>
      <c r="Z341" s="13" t="n">
        <f aca="false">ROUND(K341*ROUND(W341,2),2)</f>
        <v>0</v>
      </c>
      <c r="AA341" s="13" t="n">
        <f aca="false">ROUND(Z341*((100+X341)/100),2)</f>
        <v>0</v>
      </c>
    </row>
    <row r="342" customFormat="false" ht="14.1" hidden="false" customHeight="true" outlineLevel="0" collapsed="false">
      <c r="A342" s="14" t="s">
        <v>43</v>
      </c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 t="s">
        <v>44</v>
      </c>
      <c r="Y342" s="14"/>
      <c r="Z342" s="15" t="n">
        <f aca="false">SUM(Z338:Z341)</f>
        <v>0</v>
      </c>
      <c r="AA342" s="15" t="n">
        <f aca="false">SUM(AA338:AA341)</f>
        <v>0</v>
      </c>
      <c r="AB342" s="14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</row>
    <row r="344" customFormat="false" ht="12.75" hidden="false" customHeight="false" outlineLevel="0" collapsed="false">
      <c r="A344" s="7" t="n">
        <v>16169</v>
      </c>
      <c r="B344" s="8"/>
      <c r="C344" s="7" t="n">
        <v>42326</v>
      </c>
      <c r="D344" s="8" t="s">
        <v>59</v>
      </c>
      <c r="E344" s="8" t="s">
        <v>60</v>
      </c>
      <c r="F344" s="8" t="s">
        <v>61</v>
      </c>
      <c r="G344" s="9"/>
      <c r="H344" s="8" t="s">
        <v>35</v>
      </c>
      <c r="I344" s="8"/>
      <c r="J344" s="8" t="s">
        <v>36</v>
      </c>
      <c r="K344" s="10" t="n">
        <v>1</v>
      </c>
      <c r="L344" s="8" t="n">
        <v>110115</v>
      </c>
      <c r="M344" s="8" t="s">
        <v>441</v>
      </c>
      <c r="N344" s="8" t="s">
        <v>442</v>
      </c>
      <c r="O344" s="8" t="s">
        <v>433</v>
      </c>
      <c r="P344" s="8" t="n">
        <v>1</v>
      </c>
      <c r="Q344" s="8" t="s">
        <v>443</v>
      </c>
      <c r="R344" s="7" t="n">
        <v>31</v>
      </c>
      <c r="S344" s="8" t="s">
        <v>444</v>
      </c>
      <c r="T344" s="8" t="s">
        <v>445</v>
      </c>
      <c r="U344" s="8" t="n">
        <v>543182200</v>
      </c>
      <c r="V344" s="8"/>
      <c r="W344" s="11"/>
      <c r="X344" s="12"/>
      <c r="Y344" s="13" t="n">
        <f aca="false">((K344*W344)*(X344/100))/K344</f>
        <v>0</v>
      </c>
      <c r="Z344" s="13" t="n">
        <f aca="false">ROUND(K344*ROUND(W344,2),2)</f>
        <v>0</v>
      </c>
      <c r="AA344" s="13" t="n">
        <f aca="false">ROUND(Z344*((100+X344)/100),2)</f>
        <v>0</v>
      </c>
    </row>
    <row r="345" customFormat="false" ht="12.75" hidden="false" customHeight="false" outlineLevel="0" collapsed="false">
      <c r="A345" s="7" t="n">
        <v>16169</v>
      </c>
      <c r="B345" s="8"/>
      <c r="C345" s="7" t="n">
        <v>42327</v>
      </c>
      <c r="D345" s="8" t="s">
        <v>82</v>
      </c>
      <c r="E345" s="8" t="s">
        <v>83</v>
      </c>
      <c r="F345" s="8" t="s">
        <v>84</v>
      </c>
      <c r="G345" s="9"/>
      <c r="H345" s="8" t="s">
        <v>35</v>
      </c>
      <c r="I345" s="8"/>
      <c r="J345" s="8" t="s">
        <v>36</v>
      </c>
      <c r="K345" s="10" t="n">
        <v>1</v>
      </c>
      <c r="L345" s="8" t="n">
        <v>110115</v>
      </c>
      <c r="M345" s="8" t="s">
        <v>441</v>
      </c>
      <c r="N345" s="8" t="s">
        <v>442</v>
      </c>
      <c r="O345" s="8" t="s">
        <v>433</v>
      </c>
      <c r="P345" s="8" t="n">
        <v>1</v>
      </c>
      <c r="Q345" s="8" t="s">
        <v>443</v>
      </c>
      <c r="R345" s="7" t="n">
        <v>31</v>
      </c>
      <c r="S345" s="8" t="s">
        <v>444</v>
      </c>
      <c r="T345" s="8" t="s">
        <v>445</v>
      </c>
      <c r="U345" s="8" t="n">
        <v>543182200</v>
      </c>
      <c r="V345" s="8"/>
      <c r="W345" s="11"/>
      <c r="X345" s="12"/>
      <c r="Y345" s="13" t="n">
        <f aca="false">((K345*W345)*(X345/100))/K345</f>
        <v>0</v>
      </c>
      <c r="Z345" s="13" t="n">
        <f aca="false">ROUND(K345*ROUND(W345,2),2)</f>
        <v>0</v>
      </c>
      <c r="AA345" s="13" t="n">
        <f aca="false">ROUND(Z345*((100+X345)/100),2)</f>
        <v>0</v>
      </c>
    </row>
    <row r="346" customFormat="false" ht="13.5" hidden="false" customHeight="false" outlineLevel="0" collapsed="false">
      <c r="A346" s="7" t="n">
        <v>16169</v>
      </c>
      <c r="B346" s="8"/>
      <c r="C346" s="7" t="n">
        <v>42328</v>
      </c>
      <c r="D346" s="8" t="s">
        <v>79</v>
      </c>
      <c r="E346" s="8" t="s">
        <v>80</v>
      </c>
      <c r="F346" s="8" t="s">
        <v>81</v>
      </c>
      <c r="G346" s="9"/>
      <c r="H346" s="8" t="s">
        <v>35</v>
      </c>
      <c r="I346" s="8"/>
      <c r="J346" s="8" t="s">
        <v>36</v>
      </c>
      <c r="K346" s="10" t="n">
        <v>1</v>
      </c>
      <c r="L346" s="8" t="n">
        <v>110115</v>
      </c>
      <c r="M346" s="8" t="s">
        <v>441</v>
      </c>
      <c r="N346" s="8" t="s">
        <v>442</v>
      </c>
      <c r="O346" s="8" t="s">
        <v>433</v>
      </c>
      <c r="P346" s="8" t="n">
        <v>1</v>
      </c>
      <c r="Q346" s="8" t="s">
        <v>443</v>
      </c>
      <c r="R346" s="7" t="n">
        <v>31</v>
      </c>
      <c r="S346" s="8" t="s">
        <v>444</v>
      </c>
      <c r="T346" s="8" t="s">
        <v>445</v>
      </c>
      <c r="U346" s="8" t="n">
        <v>543182200</v>
      </c>
      <c r="V346" s="8"/>
      <c r="W346" s="11"/>
      <c r="X346" s="12"/>
      <c r="Y346" s="13" t="n">
        <f aca="false">((K346*W346)*(X346/100))/K346</f>
        <v>0</v>
      </c>
      <c r="Z346" s="13" t="n">
        <f aca="false">ROUND(K346*ROUND(W346,2),2)</f>
        <v>0</v>
      </c>
      <c r="AA346" s="13" t="n">
        <f aca="false">ROUND(Z346*((100+X346)/100),2)</f>
        <v>0</v>
      </c>
    </row>
    <row r="347" customFormat="false" ht="14.1" hidden="false" customHeight="true" outlineLevel="0" collapsed="false">
      <c r="A347" s="14" t="s">
        <v>43</v>
      </c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 t="s">
        <v>44</v>
      </c>
      <c r="Y347" s="14"/>
      <c r="Z347" s="15" t="n">
        <f aca="false">SUM(Z344:Z346)</f>
        <v>0</v>
      </c>
      <c r="AA347" s="15" t="n">
        <f aca="false">SUM(AA344:AA346)</f>
        <v>0</v>
      </c>
      <c r="AB347" s="14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</row>
    <row r="349" customFormat="false" ht="13.5" hidden="false" customHeight="false" outlineLevel="0" collapsed="false">
      <c r="A349" s="7" t="n">
        <v>16209</v>
      </c>
      <c r="B349" s="8"/>
      <c r="C349" s="7" t="n">
        <v>42361</v>
      </c>
      <c r="D349" s="8" t="s">
        <v>68</v>
      </c>
      <c r="E349" s="8" t="s">
        <v>69</v>
      </c>
      <c r="F349" s="8" t="s">
        <v>70</v>
      </c>
      <c r="G349" s="9"/>
      <c r="H349" s="8" t="s">
        <v>35</v>
      </c>
      <c r="I349" s="8"/>
      <c r="J349" s="8" t="s">
        <v>36</v>
      </c>
      <c r="K349" s="10" t="n">
        <v>1</v>
      </c>
      <c r="L349" s="8" t="n">
        <v>110115</v>
      </c>
      <c r="M349" s="8" t="s">
        <v>441</v>
      </c>
      <c r="N349" s="8" t="s">
        <v>442</v>
      </c>
      <c r="O349" s="8" t="s">
        <v>433</v>
      </c>
      <c r="P349" s="8" t="n">
        <v>1</v>
      </c>
      <c r="Q349" s="8" t="s">
        <v>443</v>
      </c>
      <c r="R349" s="7" t="n">
        <v>31</v>
      </c>
      <c r="S349" s="8" t="s">
        <v>444</v>
      </c>
      <c r="T349" s="8" t="s">
        <v>445</v>
      </c>
      <c r="U349" s="8" t="n">
        <v>543182200</v>
      </c>
      <c r="V349" s="8"/>
      <c r="W349" s="11"/>
      <c r="X349" s="12"/>
      <c r="Y349" s="13" t="n">
        <f aca="false">((K349*W349)*(X349/100))/K349</f>
        <v>0</v>
      </c>
      <c r="Z349" s="13" t="n">
        <f aca="false">ROUND(K349*ROUND(W349,2),2)</f>
        <v>0</v>
      </c>
      <c r="AA349" s="13" t="n">
        <f aca="false">ROUND(Z349*((100+X349)/100),2)</f>
        <v>0</v>
      </c>
    </row>
    <row r="350" customFormat="false" ht="14.1" hidden="false" customHeight="true" outlineLevel="0" collapsed="false">
      <c r="A350" s="14" t="s">
        <v>43</v>
      </c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 t="s">
        <v>44</v>
      </c>
      <c r="Y350" s="14"/>
      <c r="Z350" s="15" t="n">
        <f aca="false">SUM(Z349:Z349)</f>
        <v>0</v>
      </c>
      <c r="AA350" s="15" t="n">
        <f aca="false">SUM(AA349:AA349)</f>
        <v>0</v>
      </c>
      <c r="AB350" s="14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</row>
    <row r="352" customFormat="false" ht="51.75" hidden="false" customHeight="false" outlineLevel="0" collapsed="false">
      <c r="A352" s="7" t="n">
        <v>16213</v>
      </c>
      <c r="B352" s="8"/>
      <c r="C352" s="7" t="n">
        <v>42369</v>
      </c>
      <c r="D352" s="8" t="s">
        <v>59</v>
      </c>
      <c r="E352" s="8" t="s">
        <v>130</v>
      </c>
      <c r="F352" s="8" t="s">
        <v>131</v>
      </c>
      <c r="G352" s="9"/>
      <c r="H352" s="8" t="s">
        <v>35</v>
      </c>
      <c r="I352" s="20" t="s">
        <v>446</v>
      </c>
      <c r="J352" s="8" t="s">
        <v>36</v>
      </c>
      <c r="K352" s="10" t="n">
        <v>1</v>
      </c>
      <c r="L352" s="8" t="n">
        <v>413600</v>
      </c>
      <c r="M352" s="8" t="s">
        <v>372</v>
      </c>
      <c r="N352" s="8" t="s">
        <v>95</v>
      </c>
      <c r="O352" s="8" t="s">
        <v>96</v>
      </c>
      <c r="P352" s="8" t="n">
        <v>2</v>
      </c>
      <c r="Q352" s="8" t="s">
        <v>373</v>
      </c>
      <c r="R352" s="7" t="n">
        <v>17210</v>
      </c>
      <c r="S352" s="8" t="s">
        <v>374</v>
      </c>
      <c r="T352" s="8" t="s">
        <v>375</v>
      </c>
      <c r="U352" s="8" t="n">
        <v>549491677</v>
      </c>
      <c r="V352" s="8"/>
      <c r="W352" s="11"/>
      <c r="X352" s="12"/>
      <c r="Y352" s="13" t="n">
        <f aca="false">((K352*W352)*(X352/100))/K352</f>
        <v>0</v>
      </c>
      <c r="Z352" s="13" t="n">
        <f aca="false">ROUND(K352*ROUND(W352,2),2)</f>
        <v>0</v>
      </c>
      <c r="AA352" s="13" t="n">
        <f aca="false">ROUND(Z352*((100+X352)/100),2)</f>
        <v>0</v>
      </c>
    </row>
    <row r="353" customFormat="false" ht="14.1" hidden="false" customHeight="true" outlineLevel="0" collapsed="false">
      <c r="A353" s="14" t="s">
        <v>43</v>
      </c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 t="s">
        <v>44</v>
      </c>
      <c r="Y353" s="14"/>
      <c r="Z353" s="15" t="n">
        <f aca="false">SUM(Z352:Z352)</f>
        <v>0</v>
      </c>
      <c r="AA353" s="15" t="n">
        <f aca="false">SUM(AA352:AA352)</f>
        <v>0</v>
      </c>
      <c r="AB353" s="14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</row>
    <row r="355" customFormat="false" ht="12.75" hidden="false" customHeight="false" outlineLevel="0" collapsed="false">
      <c r="A355" s="7" t="n">
        <v>16231</v>
      </c>
      <c r="B355" s="8" t="s">
        <v>447</v>
      </c>
      <c r="C355" s="7" t="n">
        <v>42380</v>
      </c>
      <c r="D355" s="8" t="s">
        <v>68</v>
      </c>
      <c r="E355" s="8" t="s">
        <v>77</v>
      </c>
      <c r="F355" s="8" t="s">
        <v>78</v>
      </c>
      <c r="G355" s="9"/>
      <c r="H355" s="8" t="s">
        <v>35</v>
      </c>
      <c r="I355" s="17" t="s">
        <v>448</v>
      </c>
      <c r="J355" s="8" t="s">
        <v>36</v>
      </c>
      <c r="K355" s="10" t="n">
        <v>1</v>
      </c>
      <c r="L355" s="8" t="n">
        <v>560000</v>
      </c>
      <c r="M355" s="8" t="s">
        <v>50</v>
      </c>
      <c r="N355" s="8" t="s">
        <v>51</v>
      </c>
      <c r="O355" s="8" t="s">
        <v>52</v>
      </c>
      <c r="P355" s="8" t="n">
        <v>3</v>
      </c>
      <c r="Q355" s="8" t="n">
        <v>349</v>
      </c>
      <c r="R355" s="7" t="n">
        <v>26698</v>
      </c>
      <c r="S355" s="8" t="s">
        <v>449</v>
      </c>
      <c r="T355" s="8" t="s">
        <v>450</v>
      </c>
      <c r="U355" s="8" t="n">
        <v>549494742</v>
      </c>
      <c r="V355" s="8" t="s">
        <v>55</v>
      </c>
      <c r="W355" s="11"/>
      <c r="X355" s="12"/>
      <c r="Y355" s="13" t="n">
        <f aca="false">((K355*W355)*(X355/100))/K355</f>
        <v>0</v>
      </c>
      <c r="Z355" s="13" t="n">
        <f aca="false">ROUND(K355*ROUND(W355,2),2)</f>
        <v>0</v>
      </c>
      <c r="AA355" s="13" t="n">
        <f aca="false">ROUND(Z355*((100+X355)/100),2)</f>
        <v>0</v>
      </c>
    </row>
    <row r="356" customFormat="false" ht="12.75" hidden="false" customHeight="false" outlineLevel="0" collapsed="false">
      <c r="A356" s="7" t="n">
        <v>16231</v>
      </c>
      <c r="B356" s="8" t="s">
        <v>447</v>
      </c>
      <c r="C356" s="7" t="n">
        <v>42397</v>
      </c>
      <c r="D356" s="8" t="s">
        <v>59</v>
      </c>
      <c r="E356" s="8" t="s">
        <v>60</v>
      </c>
      <c r="F356" s="8" t="s">
        <v>61</v>
      </c>
      <c r="G356" s="9"/>
      <c r="H356" s="8" t="s">
        <v>35</v>
      </c>
      <c r="I356" s="8"/>
      <c r="J356" s="8" t="s">
        <v>36</v>
      </c>
      <c r="K356" s="10" t="n">
        <v>1</v>
      </c>
      <c r="L356" s="8" t="n">
        <v>560000</v>
      </c>
      <c r="M356" s="8" t="s">
        <v>50</v>
      </c>
      <c r="N356" s="8" t="s">
        <v>51</v>
      </c>
      <c r="O356" s="8" t="s">
        <v>52</v>
      </c>
      <c r="P356" s="8" t="n">
        <v>3</v>
      </c>
      <c r="Q356" s="8" t="n">
        <v>349</v>
      </c>
      <c r="R356" s="7" t="n">
        <v>26698</v>
      </c>
      <c r="S356" s="8" t="s">
        <v>449</v>
      </c>
      <c r="T356" s="8" t="s">
        <v>450</v>
      </c>
      <c r="U356" s="8" t="n">
        <v>549494742</v>
      </c>
      <c r="V356" s="8" t="s">
        <v>55</v>
      </c>
      <c r="W356" s="11"/>
      <c r="X356" s="12"/>
      <c r="Y356" s="13" t="n">
        <f aca="false">((K356*W356)*(X356/100))/K356</f>
        <v>0</v>
      </c>
      <c r="Z356" s="13" t="n">
        <f aca="false">ROUND(K356*ROUND(W356,2),2)</f>
        <v>0</v>
      </c>
      <c r="AA356" s="13" t="n">
        <f aca="false">ROUND(Z356*((100+X356)/100),2)</f>
        <v>0</v>
      </c>
    </row>
    <row r="357" customFormat="false" ht="39" hidden="false" customHeight="false" outlineLevel="0" collapsed="false">
      <c r="A357" s="7" t="n">
        <v>16231</v>
      </c>
      <c r="B357" s="8" t="s">
        <v>447</v>
      </c>
      <c r="C357" s="7" t="n">
        <v>42398</v>
      </c>
      <c r="D357" s="8" t="s">
        <v>91</v>
      </c>
      <c r="E357" s="8" t="s">
        <v>146</v>
      </c>
      <c r="F357" s="8" t="s">
        <v>147</v>
      </c>
      <c r="G357" s="9"/>
      <c r="H357" s="8" t="s">
        <v>35</v>
      </c>
      <c r="I357" s="17" t="s">
        <v>451</v>
      </c>
      <c r="J357" s="8" t="s">
        <v>36</v>
      </c>
      <c r="K357" s="10" t="n">
        <v>1</v>
      </c>
      <c r="L357" s="8" t="n">
        <v>560000</v>
      </c>
      <c r="M357" s="8" t="s">
        <v>50</v>
      </c>
      <c r="N357" s="8" t="s">
        <v>51</v>
      </c>
      <c r="O357" s="8" t="s">
        <v>52</v>
      </c>
      <c r="P357" s="8" t="n">
        <v>3</v>
      </c>
      <c r="Q357" s="8" t="n">
        <v>349</v>
      </c>
      <c r="R357" s="7" t="n">
        <v>26698</v>
      </c>
      <c r="S357" s="8" t="s">
        <v>449</v>
      </c>
      <c r="T357" s="8" t="s">
        <v>450</v>
      </c>
      <c r="U357" s="8" t="n">
        <v>549494742</v>
      </c>
      <c r="V357" s="8" t="s">
        <v>55</v>
      </c>
      <c r="W357" s="11"/>
      <c r="X357" s="12"/>
      <c r="Y357" s="13" t="n">
        <f aca="false">((K357*W357)*(X357/100))/K357</f>
        <v>0</v>
      </c>
      <c r="Z357" s="13" t="n">
        <f aca="false">ROUND(K357*ROUND(W357,2),2)</f>
        <v>0</v>
      </c>
      <c r="AA357" s="13" t="n">
        <f aca="false">ROUND(Z357*((100+X357)/100),2)</f>
        <v>0</v>
      </c>
    </row>
    <row r="358" customFormat="false" ht="14.1" hidden="false" customHeight="true" outlineLevel="0" collapsed="false">
      <c r="A358" s="14" t="s">
        <v>43</v>
      </c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 t="s">
        <v>44</v>
      </c>
      <c r="Y358" s="14"/>
      <c r="Z358" s="15" t="n">
        <f aca="false">SUM(Z355:Z357)</f>
        <v>0</v>
      </c>
      <c r="AA358" s="15" t="n">
        <f aca="false">SUM(AA355:AA357)</f>
        <v>0</v>
      </c>
      <c r="AB358" s="14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</row>
    <row r="360" customFormat="false" ht="12.75" hidden="false" customHeight="false" outlineLevel="0" collapsed="false">
      <c r="A360" s="7" t="n">
        <v>16272</v>
      </c>
      <c r="B360" s="8" t="s">
        <v>452</v>
      </c>
      <c r="C360" s="7" t="n">
        <v>42444</v>
      </c>
      <c r="D360" s="8" t="s">
        <v>82</v>
      </c>
      <c r="E360" s="8" t="s">
        <v>117</v>
      </c>
      <c r="F360" s="8" t="s">
        <v>118</v>
      </c>
      <c r="G360" s="9"/>
      <c r="H360" s="8" t="s">
        <v>35</v>
      </c>
      <c r="I360" s="8"/>
      <c r="J360" s="8" t="s">
        <v>36</v>
      </c>
      <c r="K360" s="10" t="n">
        <v>2</v>
      </c>
      <c r="L360" s="8" t="n">
        <v>920000</v>
      </c>
      <c r="M360" s="8" t="s">
        <v>247</v>
      </c>
      <c r="N360" s="8" t="s">
        <v>248</v>
      </c>
      <c r="O360" s="8" t="s">
        <v>249</v>
      </c>
      <c r="P360" s="8" t="n">
        <v>2</v>
      </c>
      <c r="Q360" s="8" t="s">
        <v>250</v>
      </c>
      <c r="R360" s="7" t="n">
        <v>2090</v>
      </c>
      <c r="S360" s="8" t="s">
        <v>251</v>
      </c>
      <c r="T360" s="8" t="s">
        <v>252</v>
      </c>
      <c r="U360" s="8" t="n">
        <v>549494642</v>
      </c>
      <c r="V360" s="8"/>
      <c r="W360" s="11"/>
      <c r="X360" s="12"/>
      <c r="Y360" s="13" t="n">
        <f aca="false">((K360*W360)*(X360/100))/K360</f>
        <v>0</v>
      </c>
      <c r="Z360" s="13" t="n">
        <f aca="false">ROUND(K360*ROUND(W360,2),2)</f>
        <v>0</v>
      </c>
      <c r="AA360" s="13" t="n">
        <f aca="false">ROUND(Z360*((100+X360)/100),2)</f>
        <v>0</v>
      </c>
    </row>
    <row r="361" customFormat="false" ht="13.5" hidden="false" customHeight="false" outlineLevel="0" collapsed="false">
      <c r="A361" s="7" t="n">
        <v>16272</v>
      </c>
      <c r="B361" s="8" t="s">
        <v>452</v>
      </c>
      <c r="C361" s="7" t="n">
        <v>42562</v>
      </c>
      <c r="D361" s="8" t="s">
        <v>82</v>
      </c>
      <c r="E361" s="8" t="s">
        <v>83</v>
      </c>
      <c r="F361" s="8" t="s">
        <v>84</v>
      </c>
      <c r="G361" s="9"/>
      <c r="H361" s="8" t="s">
        <v>35</v>
      </c>
      <c r="I361" s="17" t="s">
        <v>254</v>
      </c>
      <c r="J361" s="8" t="s">
        <v>36</v>
      </c>
      <c r="K361" s="10" t="n">
        <v>2</v>
      </c>
      <c r="L361" s="8" t="n">
        <v>920000</v>
      </c>
      <c r="M361" s="8" t="s">
        <v>247</v>
      </c>
      <c r="N361" s="8" t="s">
        <v>248</v>
      </c>
      <c r="O361" s="8" t="s">
        <v>249</v>
      </c>
      <c r="P361" s="8" t="n">
        <v>2</v>
      </c>
      <c r="Q361" s="8" t="s">
        <v>250</v>
      </c>
      <c r="R361" s="7" t="n">
        <v>2090</v>
      </c>
      <c r="S361" s="8" t="s">
        <v>251</v>
      </c>
      <c r="T361" s="8" t="s">
        <v>252</v>
      </c>
      <c r="U361" s="8" t="n">
        <v>549494642</v>
      </c>
      <c r="V361" s="8"/>
      <c r="W361" s="11"/>
      <c r="X361" s="12"/>
      <c r="Y361" s="13" t="n">
        <f aca="false">((K361*W361)*(X361/100))/K361</f>
        <v>0</v>
      </c>
      <c r="Z361" s="13" t="n">
        <f aca="false">ROUND(K361*ROUND(W361,2),2)</f>
        <v>0</v>
      </c>
      <c r="AA361" s="13" t="n">
        <f aca="false">ROUND(Z361*((100+X361)/100),2)</f>
        <v>0</v>
      </c>
    </row>
    <row r="362" customFormat="false" ht="14.1" hidden="false" customHeight="true" outlineLevel="0" collapsed="false">
      <c r="A362" s="14" t="s">
        <v>43</v>
      </c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 t="s">
        <v>44</v>
      </c>
      <c r="Y362" s="14"/>
      <c r="Z362" s="15" t="n">
        <f aca="false">SUM(Z360:Z361)</f>
        <v>0</v>
      </c>
      <c r="AA362" s="15" t="n">
        <f aca="false">SUM(AA360:AA361)</f>
        <v>0</v>
      </c>
      <c r="AB362" s="14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</row>
    <row r="364" customFormat="false" ht="12.75" hidden="false" customHeight="false" outlineLevel="0" collapsed="false">
      <c r="A364" s="7" t="n">
        <v>16290</v>
      </c>
      <c r="B364" s="8" t="s">
        <v>453</v>
      </c>
      <c r="C364" s="7" t="n">
        <v>42472</v>
      </c>
      <c r="D364" s="8" t="s">
        <v>59</v>
      </c>
      <c r="E364" s="8" t="s">
        <v>60</v>
      </c>
      <c r="F364" s="8" t="s">
        <v>61</v>
      </c>
      <c r="G364" s="9"/>
      <c r="H364" s="8" t="s">
        <v>35</v>
      </c>
      <c r="I364" s="17" t="s">
        <v>454</v>
      </c>
      <c r="J364" s="8" t="s">
        <v>36</v>
      </c>
      <c r="K364" s="10" t="n">
        <v>2</v>
      </c>
      <c r="L364" s="8" t="n">
        <v>560000</v>
      </c>
      <c r="M364" s="8" t="s">
        <v>50</v>
      </c>
      <c r="N364" s="8" t="s">
        <v>51</v>
      </c>
      <c r="O364" s="8" t="s">
        <v>52</v>
      </c>
      <c r="P364" s="8" t="n">
        <v>3</v>
      </c>
      <c r="Q364" s="8" t="n">
        <v>349</v>
      </c>
      <c r="R364" s="7" t="n">
        <v>921</v>
      </c>
      <c r="S364" s="8" t="s">
        <v>126</v>
      </c>
      <c r="T364" s="8" t="s">
        <v>127</v>
      </c>
      <c r="U364" s="8" t="n">
        <v>549493293</v>
      </c>
      <c r="V364" s="8" t="s">
        <v>55</v>
      </c>
      <c r="W364" s="11"/>
      <c r="X364" s="12"/>
      <c r="Y364" s="13" t="n">
        <f aca="false">((K364*W364)*(X364/100))/K364</f>
        <v>0</v>
      </c>
      <c r="Z364" s="13" t="n">
        <f aca="false">ROUND(K364*ROUND(W364,2),2)</f>
        <v>0</v>
      </c>
      <c r="AA364" s="13" t="n">
        <f aca="false">ROUND(Z364*((100+X364)/100),2)</f>
        <v>0</v>
      </c>
    </row>
    <row r="365" customFormat="false" ht="38.25" hidden="false" customHeight="false" outlineLevel="0" collapsed="false">
      <c r="A365" s="7" t="n">
        <v>16290</v>
      </c>
      <c r="B365" s="8" t="s">
        <v>453</v>
      </c>
      <c r="C365" s="7" t="n">
        <v>42475</v>
      </c>
      <c r="D365" s="8" t="s">
        <v>59</v>
      </c>
      <c r="E365" s="8" t="s">
        <v>130</v>
      </c>
      <c r="F365" s="8" t="s">
        <v>131</v>
      </c>
      <c r="G365" s="9"/>
      <c r="H365" s="8" t="s">
        <v>35</v>
      </c>
      <c r="I365" s="17" t="s">
        <v>455</v>
      </c>
      <c r="J365" s="8" t="s">
        <v>36</v>
      </c>
      <c r="K365" s="10" t="n">
        <v>1</v>
      </c>
      <c r="L365" s="8" t="n">
        <v>560000</v>
      </c>
      <c r="M365" s="8" t="s">
        <v>50</v>
      </c>
      <c r="N365" s="8" t="s">
        <v>51</v>
      </c>
      <c r="O365" s="8" t="s">
        <v>52</v>
      </c>
      <c r="P365" s="8" t="n">
        <v>3</v>
      </c>
      <c r="Q365" s="8" t="n">
        <v>349</v>
      </c>
      <c r="R365" s="7" t="n">
        <v>921</v>
      </c>
      <c r="S365" s="8" t="s">
        <v>126</v>
      </c>
      <c r="T365" s="8" t="s">
        <v>127</v>
      </c>
      <c r="U365" s="8" t="n">
        <v>549493293</v>
      </c>
      <c r="V365" s="8" t="s">
        <v>55</v>
      </c>
      <c r="W365" s="11"/>
      <c r="X365" s="12"/>
      <c r="Y365" s="13" t="n">
        <f aca="false">((K365*W365)*(X365/100))/K365</f>
        <v>0</v>
      </c>
      <c r="Z365" s="13" t="n">
        <f aca="false">ROUND(K365*ROUND(W365,2),2)</f>
        <v>0</v>
      </c>
      <c r="AA365" s="13" t="n">
        <f aca="false">ROUND(Z365*((100+X365)/100),2)</f>
        <v>0</v>
      </c>
    </row>
    <row r="366" customFormat="false" ht="12.75" hidden="false" customHeight="false" outlineLevel="0" collapsed="false">
      <c r="A366" s="7" t="n">
        <v>16290</v>
      </c>
      <c r="B366" s="8" t="s">
        <v>453</v>
      </c>
      <c r="C366" s="7" t="n">
        <v>42477</v>
      </c>
      <c r="D366" s="8" t="s">
        <v>68</v>
      </c>
      <c r="E366" s="8" t="s">
        <v>77</v>
      </c>
      <c r="F366" s="8" t="s">
        <v>78</v>
      </c>
      <c r="G366" s="9"/>
      <c r="H366" s="8" t="s">
        <v>35</v>
      </c>
      <c r="I366" s="17" t="s">
        <v>361</v>
      </c>
      <c r="J366" s="8" t="s">
        <v>36</v>
      </c>
      <c r="K366" s="10" t="n">
        <v>2</v>
      </c>
      <c r="L366" s="8" t="n">
        <v>560000</v>
      </c>
      <c r="M366" s="8" t="s">
        <v>50</v>
      </c>
      <c r="N366" s="8" t="s">
        <v>51</v>
      </c>
      <c r="O366" s="8" t="s">
        <v>52</v>
      </c>
      <c r="P366" s="8" t="n">
        <v>3</v>
      </c>
      <c r="Q366" s="8" t="n">
        <v>349</v>
      </c>
      <c r="R366" s="7" t="n">
        <v>921</v>
      </c>
      <c r="S366" s="8" t="s">
        <v>126</v>
      </c>
      <c r="T366" s="8" t="s">
        <v>127</v>
      </c>
      <c r="U366" s="8" t="n">
        <v>549493293</v>
      </c>
      <c r="V366" s="8" t="s">
        <v>55</v>
      </c>
      <c r="W366" s="11"/>
      <c r="X366" s="12"/>
      <c r="Y366" s="13" t="n">
        <f aca="false">((K366*W366)*(X366/100))/K366</f>
        <v>0</v>
      </c>
      <c r="Z366" s="13" t="n">
        <f aca="false">ROUND(K366*ROUND(W366,2),2)</f>
        <v>0</v>
      </c>
      <c r="AA366" s="13" t="n">
        <f aca="false">ROUND(Z366*((100+X366)/100),2)</f>
        <v>0</v>
      </c>
    </row>
    <row r="367" customFormat="false" ht="12.75" hidden="false" customHeight="false" outlineLevel="0" collapsed="false">
      <c r="A367" s="7" t="n">
        <v>16290</v>
      </c>
      <c r="B367" s="8" t="s">
        <v>453</v>
      </c>
      <c r="C367" s="7" t="n">
        <v>42478</v>
      </c>
      <c r="D367" s="8" t="s">
        <v>56</v>
      </c>
      <c r="E367" s="8" t="s">
        <v>161</v>
      </c>
      <c r="F367" s="8" t="s">
        <v>162</v>
      </c>
      <c r="G367" s="9"/>
      <c r="H367" s="8" t="s">
        <v>35</v>
      </c>
      <c r="I367" s="8"/>
      <c r="J367" s="8" t="s">
        <v>36</v>
      </c>
      <c r="K367" s="10" t="n">
        <v>2</v>
      </c>
      <c r="L367" s="8" t="n">
        <v>560000</v>
      </c>
      <c r="M367" s="8" t="s">
        <v>50</v>
      </c>
      <c r="N367" s="8" t="s">
        <v>51</v>
      </c>
      <c r="O367" s="8" t="s">
        <v>52</v>
      </c>
      <c r="P367" s="8" t="n">
        <v>3</v>
      </c>
      <c r="Q367" s="8" t="n">
        <v>349</v>
      </c>
      <c r="R367" s="7" t="n">
        <v>921</v>
      </c>
      <c r="S367" s="8" t="s">
        <v>126</v>
      </c>
      <c r="T367" s="8" t="s">
        <v>127</v>
      </c>
      <c r="U367" s="8" t="n">
        <v>549493293</v>
      </c>
      <c r="V367" s="8" t="s">
        <v>55</v>
      </c>
      <c r="W367" s="11"/>
      <c r="X367" s="12"/>
      <c r="Y367" s="13" t="n">
        <f aca="false">((K367*W367)*(X367/100))/K367</f>
        <v>0</v>
      </c>
      <c r="Z367" s="13" t="n">
        <f aca="false">ROUND(K367*ROUND(W367,2),2)</f>
        <v>0</v>
      </c>
      <c r="AA367" s="13" t="n">
        <f aca="false">ROUND(Z367*((100+X367)/100),2)</f>
        <v>0</v>
      </c>
    </row>
    <row r="368" customFormat="false" ht="26.25" hidden="false" customHeight="false" outlineLevel="0" collapsed="false">
      <c r="A368" s="7" t="n">
        <v>16290</v>
      </c>
      <c r="B368" s="8" t="s">
        <v>453</v>
      </c>
      <c r="C368" s="7" t="n">
        <v>42502</v>
      </c>
      <c r="D368" s="8" t="s">
        <v>91</v>
      </c>
      <c r="E368" s="8" t="s">
        <v>214</v>
      </c>
      <c r="F368" s="8" t="s">
        <v>215</v>
      </c>
      <c r="G368" s="9"/>
      <c r="H368" s="8" t="s">
        <v>35</v>
      </c>
      <c r="I368" s="17" t="s">
        <v>456</v>
      </c>
      <c r="J368" s="8" t="s">
        <v>36</v>
      </c>
      <c r="K368" s="10" t="n">
        <v>1</v>
      </c>
      <c r="L368" s="8" t="n">
        <v>560000</v>
      </c>
      <c r="M368" s="8" t="s">
        <v>50</v>
      </c>
      <c r="N368" s="8" t="s">
        <v>51</v>
      </c>
      <c r="O368" s="8" t="s">
        <v>52</v>
      </c>
      <c r="P368" s="8" t="n">
        <v>3</v>
      </c>
      <c r="Q368" s="8" t="n">
        <v>349</v>
      </c>
      <c r="R368" s="7" t="n">
        <v>921</v>
      </c>
      <c r="S368" s="8" t="s">
        <v>126</v>
      </c>
      <c r="T368" s="8" t="s">
        <v>127</v>
      </c>
      <c r="U368" s="8" t="n">
        <v>549493293</v>
      </c>
      <c r="V368" s="8" t="s">
        <v>55</v>
      </c>
      <c r="W368" s="11"/>
      <c r="X368" s="12"/>
      <c r="Y368" s="13" t="n">
        <f aca="false">((K368*W368)*(X368/100))/K368</f>
        <v>0</v>
      </c>
      <c r="Z368" s="13" t="n">
        <f aca="false">ROUND(K368*ROUND(W368,2),2)</f>
        <v>0</v>
      </c>
      <c r="AA368" s="13" t="n">
        <f aca="false">ROUND(Z368*((100+X368)/100),2)</f>
        <v>0</v>
      </c>
    </row>
    <row r="369" customFormat="false" ht="14.1" hidden="false" customHeight="true" outlineLevel="0" collapsed="false">
      <c r="A369" s="14" t="s">
        <v>43</v>
      </c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 t="s">
        <v>44</v>
      </c>
      <c r="Y369" s="14"/>
      <c r="Z369" s="15" t="n">
        <f aca="false">SUM(Z364:Z368)</f>
        <v>0</v>
      </c>
      <c r="AA369" s="15" t="n">
        <f aca="false">SUM(AA364:AA368)</f>
        <v>0</v>
      </c>
      <c r="AB369" s="14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</row>
    <row r="371" customFormat="false" ht="13.5" hidden="false" customHeight="false" outlineLevel="0" collapsed="false">
      <c r="A371" s="7" t="n">
        <v>16291</v>
      </c>
      <c r="B371" s="8" t="s">
        <v>457</v>
      </c>
      <c r="C371" s="7" t="n">
        <v>42511</v>
      </c>
      <c r="D371" s="8" t="s">
        <v>91</v>
      </c>
      <c r="E371" s="8" t="s">
        <v>214</v>
      </c>
      <c r="F371" s="8" t="s">
        <v>215</v>
      </c>
      <c r="G371" s="9"/>
      <c r="H371" s="8" t="s">
        <v>35</v>
      </c>
      <c r="I371" s="17" t="s">
        <v>458</v>
      </c>
      <c r="J371" s="8" t="s">
        <v>36</v>
      </c>
      <c r="K371" s="10" t="n">
        <v>1</v>
      </c>
      <c r="L371" s="8" t="n">
        <v>510000</v>
      </c>
      <c r="M371" s="8" t="s">
        <v>156</v>
      </c>
      <c r="N371" s="8" t="s">
        <v>157</v>
      </c>
      <c r="O371" s="8" t="s">
        <v>110</v>
      </c>
      <c r="P371" s="8" t="n">
        <v>2</v>
      </c>
      <c r="Q371" s="8" t="s">
        <v>158</v>
      </c>
      <c r="R371" s="7" t="n">
        <v>186014</v>
      </c>
      <c r="S371" s="8" t="s">
        <v>159</v>
      </c>
      <c r="T371" s="8" t="s">
        <v>160</v>
      </c>
      <c r="U371" s="8" t="n">
        <v>549496321</v>
      </c>
      <c r="V371" s="8"/>
      <c r="W371" s="11"/>
      <c r="X371" s="12"/>
      <c r="Y371" s="13" t="n">
        <f aca="false">((K371*W371)*(X371/100))/K371</f>
        <v>0</v>
      </c>
      <c r="Z371" s="13" t="n">
        <f aca="false">ROUND(K371*ROUND(W371,2),2)</f>
        <v>0</v>
      </c>
      <c r="AA371" s="13" t="n">
        <f aca="false">ROUND(Z371*((100+X371)/100),2)</f>
        <v>0</v>
      </c>
    </row>
    <row r="372" customFormat="false" ht="14.1" hidden="false" customHeight="true" outlineLevel="0" collapsed="false">
      <c r="A372" s="14" t="s">
        <v>43</v>
      </c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 t="s">
        <v>44</v>
      </c>
      <c r="Y372" s="14"/>
      <c r="Z372" s="15" t="n">
        <f aca="false">SUM(Z371:Z371)</f>
        <v>0</v>
      </c>
      <c r="AA372" s="15" t="n">
        <f aca="false">SUM(AA371:AA371)</f>
        <v>0</v>
      </c>
      <c r="AB372" s="14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</row>
    <row r="374" customFormat="false" ht="13.5" hidden="false" customHeight="false" outlineLevel="0" collapsed="false">
      <c r="A374" s="7" t="n">
        <v>16304</v>
      </c>
      <c r="B374" s="8" t="s">
        <v>459</v>
      </c>
      <c r="C374" s="7" t="n">
        <v>42639</v>
      </c>
      <c r="D374" s="8" t="s">
        <v>32</v>
      </c>
      <c r="E374" s="8" t="s">
        <v>106</v>
      </c>
      <c r="F374" s="8" t="s">
        <v>107</v>
      </c>
      <c r="G374" s="9"/>
      <c r="H374" s="8" t="s">
        <v>35</v>
      </c>
      <c r="I374" s="8"/>
      <c r="J374" s="8" t="s">
        <v>36</v>
      </c>
      <c r="K374" s="10" t="n">
        <v>1</v>
      </c>
      <c r="L374" s="8" t="n">
        <v>510000</v>
      </c>
      <c r="M374" s="8" t="s">
        <v>156</v>
      </c>
      <c r="N374" s="8" t="s">
        <v>157</v>
      </c>
      <c r="O374" s="8" t="s">
        <v>110</v>
      </c>
      <c r="P374" s="8" t="n">
        <v>2</v>
      </c>
      <c r="Q374" s="8" t="s">
        <v>158</v>
      </c>
      <c r="R374" s="7" t="n">
        <v>186014</v>
      </c>
      <c r="S374" s="8" t="s">
        <v>159</v>
      </c>
      <c r="T374" s="8" t="s">
        <v>160</v>
      </c>
      <c r="U374" s="8" t="n">
        <v>549496321</v>
      </c>
      <c r="V374" s="8"/>
      <c r="W374" s="11"/>
      <c r="X374" s="12"/>
      <c r="Y374" s="13" t="n">
        <f aca="false">((K374*W374)*(X374/100))/K374</f>
        <v>0</v>
      </c>
      <c r="Z374" s="13" t="n">
        <f aca="false">ROUND(K374*ROUND(W374,2),2)</f>
        <v>0</v>
      </c>
      <c r="AA374" s="13" t="n">
        <f aca="false">ROUND(Z374*((100+X374)/100),2)</f>
        <v>0</v>
      </c>
    </row>
    <row r="375" customFormat="false" ht="14.1" hidden="false" customHeight="true" outlineLevel="0" collapsed="false">
      <c r="A375" s="14" t="s">
        <v>43</v>
      </c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 t="s">
        <v>44</v>
      </c>
      <c r="Y375" s="14"/>
      <c r="Z375" s="15" t="n">
        <f aca="false">SUM(Z374:Z374)</f>
        <v>0</v>
      </c>
      <c r="AA375" s="15" t="n">
        <f aca="false">SUM(AA374:AA374)</f>
        <v>0</v>
      </c>
      <c r="AB375" s="14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</row>
    <row r="377" customFormat="false" ht="13.5" hidden="false" customHeight="false" outlineLevel="0" collapsed="false">
      <c r="A377" s="7" t="n">
        <v>16309</v>
      </c>
      <c r="B377" s="8"/>
      <c r="C377" s="7" t="n">
        <v>42480</v>
      </c>
      <c r="D377" s="8" t="s">
        <v>59</v>
      </c>
      <c r="E377" s="8" t="s">
        <v>60</v>
      </c>
      <c r="F377" s="8" t="s">
        <v>61</v>
      </c>
      <c r="G377" s="9"/>
      <c r="H377" s="8" t="s">
        <v>35</v>
      </c>
      <c r="I377" s="8"/>
      <c r="J377" s="8" t="s">
        <v>36</v>
      </c>
      <c r="K377" s="10" t="n">
        <v>1</v>
      </c>
      <c r="L377" s="8" t="n">
        <v>110519</v>
      </c>
      <c r="M377" s="8" t="s">
        <v>219</v>
      </c>
      <c r="N377" s="8" t="s">
        <v>220</v>
      </c>
      <c r="O377" s="8" t="s">
        <v>110</v>
      </c>
      <c r="P377" s="8" t="n">
        <v>3</v>
      </c>
      <c r="Q377" s="8" t="s">
        <v>221</v>
      </c>
      <c r="R377" s="7" t="n">
        <v>70424</v>
      </c>
      <c r="S377" s="8" t="s">
        <v>222</v>
      </c>
      <c r="T377" s="8" t="s">
        <v>223</v>
      </c>
      <c r="U377" s="8" t="n">
        <v>549494303</v>
      </c>
      <c r="V377" s="8"/>
      <c r="W377" s="11"/>
      <c r="X377" s="12"/>
      <c r="Y377" s="13" t="n">
        <f aca="false">((K377*W377)*(X377/100))/K377</f>
        <v>0</v>
      </c>
      <c r="Z377" s="13" t="n">
        <f aca="false">ROUND(K377*ROUND(W377,2),2)</f>
        <v>0</v>
      </c>
      <c r="AA377" s="13" t="n">
        <f aca="false">ROUND(Z377*((100+X377)/100),2)</f>
        <v>0</v>
      </c>
    </row>
    <row r="378" customFormat="false" ht="14.1" hidden="false" customHeight="true" outlineLevel="0" collapsed="false">
      <c r="A378" s="14" t="s">
        <v>43</v>
      </c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 t="s">
        <v>44</v>
      </c>
      <c r="Y378" s="14"/>
      <c r="Z378" s="15" t="n">
        <f aca="false">SUM(Z377:Z377)</f>
        <v>0</v>
      </c>
      <c r="AA378" s="15" t="n">
        <f aca="false">SUM(AA377:AA377)</f>
        <v>0</v>
      </c>
      <c r="AB378" s="14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</row>
    <row r="380" customFormat="false" ht="25.5" hidden="false" customHeight="false" outlineLevel="0" collapsed="false">
      <c r="A380" s="7" t="n">
        <v>16315</v>
      </c>
      <c r="B380" s="8" t="s">
        <v>460</v>
      </c>
      <c r="C380" s="7" t="n">
        <v>42533</v>
      </c>
      <c r="D380" s="8" t="s">
        <v>59</v>
      </c>
      <c r="E380" s="8" t="s">
        <v>60</v>
      </c>
      <c r="F380" s="8" t="s">
        <v>61</v>
      </c>
      <c r="G380" s="9"/>
      <c r="H380" s="8" t="s">
        <v>35</v>
      </c>
      <c r="I380" s="8"/>
      <c r="J380" s="8" t="s">
        <v>36</v>
      </c>
      <c r="K380" s="10" t="n">
        <v>5</v>
      </c>
      <c r="L380" s="8" t="n">
        <v>220000</v>
      </c>
      <c r="M380" s="8" t="s">
        <v>461</v>
      </c>
      <c r="N380" s="8" t="s">
        <v>462</v>
      </c>
      <c r="O380" s="8" t="s">
        <v>463</v>
      </c>
      <c r="P380" s="8" t="n">
        <v>1</v>
      </c>
      <c r="Q380" s="8" t="n">
        <v>21</v>
      </c>
      <c r="R380" s="7" t="n">
        <v>37823</v>
      </c>
      <c r="S380" s="8" t="s">
        <v>464</v>
      </c>
      <c r="T380" s="8" t="s">
        <v>465</v>
      </c>
      <c r="U380" s="8" t="n">
        <v>549491207</v>
      </c>
      <c r="V380" s="8" t="s">
        <v>466</v>
      </c>
      <c r="W380" s="11"/>
      <c r="X380" s="12"/>
      <c r="Y380" s="13" t="n">
        <f aca="false">((K380*W380)*(X380/100))/K380</f>
        <v>0</v>
      </c>
      <c r="Z380" s="13" t="n">
        <f aca="false">ROUND(K380*ROUND(W380,2),2)</f>
        <v>0</v>
      </c>
      <c r="AA380" s="13" t="n">
        <f aca="false">ROUND(Z380*((100+X380)/100),2)</f>
        <v>0</v>
      </c>
    </row>
    <row r="381" customFormat="false" ht="25.5" hidden="false" customHeight="false" outlineLevel="0" collapsed="false">
      <c r="A381" s="7" t="n">
        <v>16315</v>
      </c>
      <c r="B381" s="8" t="s">
        <v>460</v>
      </c>
      <c r="C381" s="7" t="n">
        <v>42534</v>
      </c>
      <c r="D381" s="8" t="s">
        <v>68</v>
      </c>
      <c r="E381" s="8" t="s">
        <v>138</v>
      </c>
      <c r="F381" s="8" t="s">
        <v>139</v>
      </c>
      <c r="G381" s="9"/>
      <c r="H381" s="8" t="s">
        <v>35</v>
      </c>
      <c r="I381" s="17" t="s">
        <v>467</v>
      </c>
      <c r="J381" s="8" t="s">
        <v>36</v>
      </c>
      <c r="K381" s="10" t="n">
        <v>5</v>
      </c>
      <c r="L381" s="8" t="n">
        <v>220000</v>
      </c>
      <c r="M381" s="8" t="s">
        <v>461</v>
      </c>
      <c r="N381" s="8" t="s">
        <v>462</v>
      </c>
      <c r="O381" s="8" t="s">
        <v>463</v>
      </c>
      <c r="P381" s="8" t="n">
        <v>1</v>
      </c>
      <c r="Q381" s="8" t="n">
        <v>21</v>
      </c>
      <c r="R381" s="7" t="n">
        <v>37823</v>
      </c>
      <c r="S381" s="8" t="s">
        <v>464</v>
      </c>
      <c r="T381" s="8" t="s">
        <v>465</v>
      </c>
      <c r="U381" s="8" t="n">
        <v>549491207</v>
      </c>
      <c r="V381" s="8" t="s">
        <v>466</v>
      </c>
      <c r="W381" s="11"/>
      <c r="X381" s="12"/>
      <c r="Y381" s="13" t="n">
        <f aca="false">((K381*W381)*(X381/100))/K381</f>
        <v>0</v>
      </c>
      <c r="Z381" s="13" t="n">
        <f aca="false">ROUND(K381*ROUND(W381,2),2)</f>
        <v>0</v>
      </c>
      <c r="AA381" s="13" t="n">
        <f aca="false">ROUND(Z381*((100+X381)/100),2)</f>
        <v>0</v>
      </c>
    </row>
    <row r="382" customFormat="false" ht="26.25" hidden="false" customHeight="false" outlineLevel="0" collapsed="false">
      <c r="A382" s="7" t="n">
        <v>16315</v>
      </c>
      <c r="B382" s="8" t="s">
        <v>460</v>
      </c>
      <c r="C382" s="7" t="n">
        <v>42535</v>
      </c>
      <c r="D382" s="8" t="s">
        <v>56</v>
      </c>
      <c r="E382" s="8" t="s">
        <v>161</v>
      </c>
      <c r="F382" s="8" t="s">
        <v>162</v>
      </c>
      <c r="G382" s="9"/>
      <c r="H382" s="8" t="s">
        <v>35</v>
      </c>
      <c r="I382" s="8"/>
      <c r="J382" s="8" t="s">
        <v>36</v>
      </c>
      <c r="K382" s="10" t="n">
        <v>2</v>
      </c>
      <c r="L382" s="8" t="n">
        <v>220000</v>
      </c>
      <c r="M382" s="8" t="s">
        <v>461</v>
      </c>
      <c r="N382" s="8" t="s">
        <v>462</v>
      </c>
      <c r="O382" s="8" t="s">
        <v>463</v>
      </c>
      <c r="P382" s="8" t="n">
        <v>1</v>
      </c>
      <c r="Q382" s="8" t="n">
        <v>21</v>
      </c>
      <c r="R382" s="7" t="n">
        <v>37823</v>
      </c>
      <c r="S382" s="8" t="s">
        <v>464</v>
      </c>
      <c r="T382" s="8" t="s">
        <v>465</v>
      </c>
      <c r="U382" s="8" t="n">
        <v>549491207</v>
      </c>
      <c r="V382" s="8" t="s">
        <v>466</v>
      </c>
      <c r="W382" s="11"/>
      <c r="X382" s="12"/>
      <c r="Y382" s="13" t="n">
        <f aca="false">((K382*W382)*(X382/100))/K382</f>
        <v>0</v>
      </c>
      <c r="Z382" s="13" t="n">
        <f aca="false">ROUND(K382*ROUND(W382,2),2)</f>
        <v>0</v>
      </c>
      <c r="AA382" s="13" t="n">
        <f aca="false">ROUND(Z382*((100+X382)/100),2)</f>
        <v>0</v>
      </c>
    </row>
    <row r="383" customFormat="false" ht="14.1" hidden="false" customHeight="true" outlineLevel="0" collapsed="false">
      <c r="A383" s="14" t="s">
        <v>43</v>
      </c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 t="s">
        <v>44</v>
      </c>
      <c r="Y383" s="14"/>
      <c r="Z383" s="15" t="n">
        <f aca="false">SUM(Z380:Z382)</f>
        <v>0</v>
      </c>
      <c r="AA383" s="15" t="n">
        <f aca="false">SUM(AA380:AA382)</f>
        <v>0</v>
      </c>
      <c r="AB383" s="14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</row>
    <row r="385" customFormat="false" ht="12.75" hidden="false" customHeight="false" outlineLevel="0" collapsed="false">
      <c r="A385" s="7" t="n">
        <v>16335</v>
      </c>
      <c r="B385" s="8" t="s">
        <v>468</v>
      </c>
      <c r="C385" s="7" t="n">
        <v>42572</v>
      </c>
      <c r="D385" s="8" t="s">
        <v>91</v>
      </c>
      <c r="E385" s="8" t="s">
        <v>214</v>
      </c>
      <c r="F385" s="8" t="s">
        <v>215</v>
      </c>
      <c r="G385" s="9"/>
      <c r="H385" s="8" t="s">
        <v>35</v>
      </c>
      <c r="I385" s="18" t="s">
        <v>469</v>
      </c>
      <c r="J385" s="8" t="s">
        <v>36</v>
      </c>
      <c r="K385" s="10" t="n">
        <v>1</v>
      </c>
      <c r="L385" s="8" t="n">
        <v>330000</v>
      </c>
      <c r="M385" s="8" t="s">
        <v>470</v>
      </c>
      <c r="N385" s="8" t="s">
        <v>248</v>
      </c>
      <c r="O385" s="8" t="s">
        <v>249</v>
      </c>
      <c r="P385" s="8" t="n">
        <v>3</v>
      </c>
      <c r="Q385" s="8" t="s">
        <v>471</v>
      </c>
      <c r="R385" s="7" t="n">
        <v>56067</v>
      </c>
      <c r="S385" s="8" t="s">
        <v>472</v>
      </c>
      <c r="T385" s="8" t="s">
        <v>473</v>
      </c>
      <c r="U385" s="8" t="n">
        <v>549497668</v>
      </c>
      <c r="V385" s="8"/>
      <c r="W385" s="11"/>
      <c r="X385" s="12"/>
      <c r="Y385" s="13" t="n">
        <f aca="false">((K385*W385)*(X385/100))/K385</f>
        <v>0</v>
      </c>
      <c r="Z385" s="13" t="n">
        <f aca="false">ROUND(K385*ROUND(W385,2),2)</f>
        <v>0</v>
      </c>
      <c r="AA385" s="13" t="n">
        <f aca="false">ROUND(Z385*((100+X385)/100),2)</f>
        <v>0</v>
      </c>
    </row>
    <row r="386" customFormat="false" ht="25.5" hidden="false" customHeight="false" outlineLevel="0" collapsed="false">
      <c r="A386" s="7" t="n">
        <v>16335</v>
      </c>
      <c r="B386" s="8" t="s">
        <v>468</v>
      </c>
      <c r="C386" s="7" t="n">
        <v>42573</v>
      </c>
      <c r="D386" s="8" t="s">
        <v>91</v>
      </c>
      <c r="E386" s="8" t="s">
        <v>146</v>
      </c>
      <c r="F386" s="8" t="s">
        <v>147</v>
      </c>
      <c r="G386" s="9"/>
      <c r="H386" s="8" t="s">
        <v>35</v>
      </c>
      <c r="I386" s="17" t="s">
        <v>474</v>
      </c>
      <c r="J386" s="8" t="s">
        <v>36</v>
      </c>
      <c r="K386" s="10" t="n">
        <v>1</v>
      </c>
      <c r="L386" s="8" t="n">
        <v>330000</v>
      </c>
      <c r="M386" s="8" t="s">
        <v>470</v>
      </c>
      <c r="N386" s="8" t="s">
        <v>248</v>
      </c>
      <c r="O386" s="8" t="s">
        <v>249</v>
      </c>
      <c r="P386" s="8" t="n">
        <v>3</v>
      </c>
      <c r="Q386" s="8" t="s">
        <v>471</v>
      </c>
      <c r="R386" s="7" t="n">
        <v>56067</v>
      </c>
      <c r="S386" s="8" t="s">
        <v>472</v>
      </c>
      <c r="T386" s="8" t="s">
        <v>473</v>
      </c>
      <c r="U386" s="8" t="n">
        <v>549497668</v>
      </c>
      <c r="V386" s="8"/>
      <c r="W386" s="11"/>
      <c r="X386" s="12"/>
      <c r="Y386" s="13" t="n">
        <f aca="false">((K386*W386)*(X386/100))/K386</f>
        <v>0</v>
      </c>
      <c r="Z386" s="13" t="n">
        <f aca="false">ROUND(K386*ROUND(W386,2),2)</f>
        <v>0</v>
      </c>
      <c r="AA386" s="13" t="n">
        <f aca="false">ROUND(Z386*((100+X386)/100),2)</f>
        <v>0</v>
      </c>
    </row>
    <row r="387" customFormat="false" ht="12.75" hidden="false" customHeight="false" outlineLevel="0" collapsed="false">
      <c r="A387" s="7" t="n">
        <v>16335</v>
      </c>
      <c r="B387" s="8" t="s">
        <v>468</v>
      </c>
      <c r="C387" s="7" t="n">
        <v>42574</v>
      </c>
      <c r="D387" s="8" t="s">
        <v>68</v>
      </c>
      <c r="E387" s="8" t="s">
        <v>141</v>
      </c>
      <c r="F387" s="8" t="s">
        <v>142</v>
      </c>
      <c r="G387" s="9"/>
      <c r="H387" s="8" t="s">
        <v>35</v>
      </c>
      <c r="I387" s="8"/>
      <c r="J387" s="8" t="s">
        <v>36</v>
      </c>
      <c r="K387" s="10" t="n">
        <v>1</v>
      </c>
      <c r="L387" s="8" t="n">
        <v>330000</v>
      </c>
      <c r="M387" s="8" t="s">
        <v>470</v>
      </c>
      <c r="N387" s="8" t="s">
        <v>248</v>
      </c>
      <c r="O387" s="8" t="s">
        <v>249</v>
      </c>
      <c r="P387" s="8" t="n">
        <v>3</v>
      </c>
      <c r="Q387" s="8" t="s">
        <v>471</v>
      </c>
      <c r="R387" s="7" t="n">
        <v>56067</v>
      </c>
      <c r="S387" s="8" t="s">
        <v>472</v>
      </c>
      <c r="T387" s="8" t="s">
        <v>473</v>
      </c>
      <c r="U387" s="8" t="n">
        <v>549497668</v>
      </c>
      <c r="V387" s="8"/>
      <c r="W387" s="11"/>
      <c r="X387" s="12"/>
      <c r="Y387" s="13" t="n">
        <f aca="false">((K387*W387)*(X387/100))/K387</f>
        <v>0</v>
      </c>
      <c r="Z387" s="13" t="n">
        <f aca="false">ROUND(K387*ROUND(W387,2),2)</f>
        <v>0</v>
      </c>
      <c r="AA387" s="13" t="n">
        <f aca="false">ROUND(Z387*((100+X387)/100),2)</f>
        <v>0</v>
      </c>
    </row>
    <row r="388" customFormat="false" ht="12.75" hidden="false" customHeight="false" outlineLevel="0" collapsed="false">
      <c r="A388" s="7" t="n">
        <v>16335</v>
      </c>
      <c r="B388" s="8" t="s">
        <v>468</v>
      </c>
      <c r="C388" s="7" t="n">
        <v>42575</v>
      </c>
      <c r="D388" s="8" t="s">
        <v>68</v>
      </c>
      <c r="E388" s="8" t="s">
        <v>77</v>
      </c>
      <c r="F388" s="8" t="s">
        <v>78</v>
      </c>
      <c r="G388" s="9"/>
      <c r="H388" s="8" t="s">
        <v>35</v>
      </c>
      <c r="I388" s="8"/>
      <c r="J388" s="8" t="s">
        <v>36</v>
      </c>
      <c r="K388" s="10" t="n">
        <v>1</v>
      </c>
      <c r="L388" s="8" t="n">
        <v>330000</v>
      </c>
      <c r="M388" s="8" t="s">
        <v>470</v>
      </c>
      <c r="N388" s="8" t="s">
        <v>248</v>
      </c>
      <c r="O388" s="8" t="s">
        <v>249</v>
      </c>
      <c r="P388" s="8" t="n">
        <v>3</v>
      </c>
      <c r="Q388" s="8" t="s">
        <v>471</v>
      </c>
      <c r="R388" s="7" t="n">
        <v>56067</v>
      </c>
      <c r="S388" s="8" t="s">
        <v>472</v>
      </c>
      <c r="T388" s="8" t="s">
        <v>473</v>
      </c>
      <c r="U388" s="8" t="n">
        <v>549497668</v>
      </c>
      <c r="V388" s="8"/>
      <c r="W388" s="11"/>
      <c r="X388" s="12"/>
      <c r="Y388" s="13" t="n">
        <f aca="false">((K388*W388)*(X388/100))/K388</f>
        <v>0</v>
      </c>
      <c r="Z388" s="13" t="n">
        <f aca="false">ROUND(K388*ROUND(W388,2),2)</f>
        <v>0</v>
      </c>
      <c r="AA388" s="13" t="n">
        <f aca="false">ROUND(Z388*((100+X388)/100),2)</f>
        <v>0</v>
      </c>
    </row>
    <row r="389" customFormat="false" ht="26.25" hidden="false" customHeight="false" outlineLevel="0" collapsed="false">
      <c r="A389" s="7" t="n">
        <v>16335</v>
      </c>
      <c r="B389" s="8" t="s">
        <v>468</v>
      </c>
      <c r="C389" s="7" t="n">
        <v>42586</v>
      </c>
      <c r="D389" s="8" t="s">
        <v>189</v>
      </c>
      <c r="E389" s="8" t="s">
        <v>376</v>
      </c>
      <c r="F389" s="8" t="s">
        <v>377</v>
      </c>
      <c r="G389" s="9"/>
      <c r="H389" s="8" t="s">
        <v>35</v>
      </c>
      <c r="I389" s="8"/>
      <c r="J389" s="8" t="s">
        <v>36</v>
      </c>
      <c r="K389" s="10" t="n">
        <v>1</v>
      </c>
      <c r="L389" s="8" t="n">
        <v>330000</v>
      </c>
      <c r="M389" s="8" t="s">
        <v>470</v>
      </c>
      <c r="N389" s="8" t="s">
        <v>248</v>
      </c>
      <c r="O389" s="8" t="s">
        <v>249</v>
      </c>
      <c r="P389" s="8" t="n">
        <v>3</v>
      </c>
      <c r="Q389" s="8" t="s">
        <v>471</v>
      </c>
      <c r="R389" s="7" t="n">
        <v>56067</v>
      </c>
      <c r="S389" s="8" t="s">
        <v>472</v>
      </c>
      <c r="T389" s="8" t="s">
        <v>473</v>
      </c>
      <c r="U389" s="8" t="n">
        <v>549497668</v>
      </c>
      <c r="V389" s="8"/>
      <c r="W389" s="11"/>
      <c r="X389" s="12"/>
      <c r="Y389" s="13" t="n">
        <f aca="false">((K389*W389)*(X389/100))/K389</f>
        <v>0</v>
      </c>
      <c r="Z389" s="13" t="n">
        <f aca="false">ROUND(K389*ROUND(W389,2),2)</f>
        <v>0</v>
      </c>
      <c r="AA389" s="13" t="n">
        <f aca="false">ROUND(Z389*((100+X389)/100),2)</f>
        <v>0</v>
      </c>
    </row>
    <row r="390" customFormat="false" ht="14.1" hidden="false" customHeight="true" outlineLevel="0" collapsed="false">
      <c r="A390" s="14" t="s">
        <v>43</v>
      </c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 t="s">
        <v>44</v>
      </c>
      <c r="Y390" s="14"/>
      <c r="Z390" s="15" t="n">
        <f aca="false">SUM(Z385:Z389)</f>
        <v>0</v>
      </c>
      <c r="AA390" s="15" t="n">
        <f aca="false">SUM(AA385:AA389)</f>
        <v>0</v>
      </c>
      <c r="AB390" s="14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</row>
    <row r="392" customFormat="false" ht="12.75" hidden="false" customHeight="false" outlineLevel="0" collapsed="false">
      <c r="A392" s="7" t="n">
        <v>16336</v>
      </c>
      <c r="B392" s="8"/>
      <c r="C392" s="7" t="n">
        <v>42632</v>
      </c>
      <c r="D392" s="8" t="s">
        <v>59</v>
      </c>
      <c r="E392" s="8" t="s">
        <v>60</v>
      </c>
      <c r="F392" s="8" t="s">
        <v>61</v>
      </c>
      <c r="G392" s="9"/>
      <c r="H392" s="8" t="s">
        <v>35</v>
      </c>
      <c r="I392" s="8"/>
      <c r="J392" s="8" t="s">
        <v>36</v>
      </c>
      <c r="K392" s="10" t="n">
        <v>2</v>
      </c>
      <c r="L392" s="8" t="n">
        <v>231130</v>
      </c>
      <c r="M392" s="8" t="s">
        <v>475</v>
      </c>
      <c r="N392" s="8" t="s">
        <v>102</v>
      </c>
      <c r="O392" s="8" t="s">
        <v>103</v>
      </c>
      <c r="P392" s="8"/>
      <c r="Q392" s="8"/>
      <c r="R392" s="7" t="n">
        <v>3913</v>
      </c>
      <c r="S392" s="8" t="s">
        <v>115</v>
      </c>
      <c r="T392" s="8" t="s">
        <v>116</v>
      </c>
      <c r="U392" s="8" t="n">
        <v>549493609</v>
      </c>
      <c r="V392" s="8"/>
      <c r="W392" s="11"/>
      <c r="X392" s="12"/>
      <c r="Y392" s="13" t="n">
        <f aca="false">((K392*W392)*(X392/100))/K392</f>
        <v>0</v>
      </c>
      <c r="Z392" s="13" t="n">
        <f aca="false">ROUND(K392*ROUND(W392,2),2)</f>
        <v>0</v>
      </c>
      <c r="AA392" s="13" t="n">
        <f aca="false">ROUND(Z392*((100+X392)/100),2)</f>
        <v>0</v>
      </c>
    </row>
    <row r="393" customFormat="false" ht="13.5" hidden="false" customHeight="false" outlineLevel="0" collapsed="false">
      <c r="A393" s="7" t="n">
        <v>16336</v>
      </c>
      <c r="B393" s="8"/>
      <c r="C393" s="7" t="n">
        <v>42633</v>
      </c>
      <c r="D393" s="8" t="s">
        <v>68</v>
      </c>
      <c r="E393" s="8" t="s">
        <v>138</v>
      </c>
      <c r="F393" s="8" t="s">
        <v>139</v>
      </c>
      <c r="G393" s="9"/>
      <c r="H393" s="8" t="s">
        <v>35</v>
      </c>
      <c r="I393" s="8"/>
      <c r="J393" s="8" t="s">
        <v>36</v>
      </c>
      <c r="K393" s="10" t="n">
        <v>1</v>
      </c>
      <c r="L393" s="8" t="n">
        <v>231130</v>
      </c>
      <c r="M393" s="8" t="s">
        <v>475</v>
      </c>
      <c r="N393" s="8" t="s">
        <v>102</v>
      </c>
      <c r="O393" s="8" t="s">
        <v>103</v>
      </c>
      <c r="P393" s="8"/>
      <c r="Q393" s="8"/>
      <c r="R393" s="7" t="n">
        <v>3913</v>
      </c>
      <c r="S393" s="8" t="s">
        <v>115</v>
      </c>
      <c r="T393" s="8" t="s">
        <v>116</v>
      </c>
      <c r="U393" s="8" t="n">
        <v>549493609</v>
      </c>
      <c r="V393" s="8"/>
      <c r="W393" s="11"/>
      <c r="X393" s="12"/>
      <c r="Y393" s="13" t="n">
        <f aca="false">((K393*W393)*(X393/100))/K393</f>
        <v>0</v>
      </c>
      <c r="Z393" s="13" t="n">
        <f aca="false">ROUND(K393*ROUND(W393,2),2)</f>
        <v>0</v>
      </c>
      <c r="AA393" s="13" t="n">
        <f aca="false">ROUND(Z393*((100+X393)/100),2)</f>
        <v>0</v>
      </c>
    </row>
    <row r="394" customFormat="false" ht="14.1" hidden="false" customHeight="true" outlineLevel="0" collapsed="false">
      <c r="A394" s="14" t="s">
        <v>43</v>
      </c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 t="s">
        <v>44</v>
      </c>
      <c r="Y394" s="14"/>
      <c r="Z394" s="15" t="n">
        <f aca="false">SUM(Z392:Z393)</f>
        <v>0</v>
      </c>
      <c r="AA394" s="15" t="n">
        <f aca="false">SUM(AA392:AA393)</f>
        <v>0</v>
      </c>
      <c r="AB394" s="14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</row>
    <row r="396" customFormat="false" ht="13.5" hidden="false" customHeight="false" outlineLevel="0" collapsed="false">
      <c r="A396" s="7" t="n">
        <v>16338</v>
      </c>
      <c r="B396" s="8" t="s">
        <v>476</v>
      </c>
      <c r="C396" s="7" t="n">
        <v>42640</v>
      </c>
      <c r="D396" s="8" t="s">
        <v>32</v>
      </c>
      <c r="E396" s="8" t="s">
        <v>106</v>
      </c>
      <c r="F396" s="8" t="s">
        <v>107</v>
      </c>
      <c r="G396" s="9"/>
      <c r="H396" s="8" t="s">
        <v>35</v>
      </c>
      <c r="I396" s="8"/>
      <c r="J396" s="8" t="s">
        <v>36</v>
      </c>
      <c r="K396" s="10" t="n">
        <v>1</v>
      </c>
      <c r="L396" s="8" t="n">
        <v>510000</v>
      </c>
      <c r="M396" s="8" t="s">
        <v>156</v>
      </c>
      <c r="N396" s="8" t="s">
        <v>157</v>
      </c>
      <c r="O396" s="8" t="s">
        <v>110</v>
      </c>
      <c r="P396" s="8" t="n">
        <v>2</v>
      </c>
      <c r="Q396" s="8" t="s">
        <v>158</v>
      </c>
      <c r="R396" s="7" t="n">
        <v>186014</v>
      </c>
      <c r="S396" s="8" t="s">
        <v>159</v>
      </c>
      <c r="T396" s="8" t="s">
        <v>160</v>
      </c>
      <c r="U396" s="8" t="n">
        <v>549496321</v>
      </c>
      <c r="V396" s="8"/>
      <c r="W396" s="11"/>
      <c r="X396" s="12"/>
      <c r="Y396" s="13" t="n">
        <f aca="false">((K396*W396)*(X396/100))/K396</f>
        <v>0</v>
      </c>
      <c r="Z396" s="13" t="n">
        <f aca="false">ROUND(K396*ROUND(W396,2),2)</f>
        <v>0</v>
      </c>
      <c r="AA396" s="13" t="n">
        <f aca="false">ROUND(Z396*((100+X396)/100),2)</f>
        <v>0</v>
      </c>
    </row>
    <row r="397" customFormat="false" ht="14.1" hidden="false" customHeight="true" outlineLevel="0" collapsed="false">
      <c r="A397" s="14" t="s">
        <v>43</v>
      </c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 t="s">
        <v>44</v>
      </c>
      <c r="Y397" s="14"/>
      <c r="Z397" s="15" t="n">
        <f aca="false">SUM(Z396:Z396)</f>
        <v>0</v>
      </c>
      <c r="AA397" s="15" t="n">
        <f aca="false">SUM(AA396:AA396)</f>
        <v>0</v>
      </c>
      <c r="AB397" s="14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</row>
    <row r="399" customFormat="false" ht="13.5" hidden="false" customHeight="false" outlineLevel="0" collapsed="false">
      <c r="A399" s="7" t="n">
        <v>16341</v>
      </c>
      <c r="B399" s="8"/>
      <c r="C399" s="7" t="n">
        <v>42644</v>
      </c>
      <c r="D399" s="8" t="s">
        <v>32</v>
      </c>
      <c r="E399" s="8" t="s">
        <v>106</v>
      </c>
      <c r="F399" s="8" t="s">
        <v>107</v>
      </c>
      <c r="G399" s="9"/>
      <c r="H399" s="8" t="s">
        <v>35</v>
      </c>
      <c r="I399" s="8"/>
      <c r="J399" s="8" t="s">
        <v>36</v>
      </c>
      <c r="K399" s="10" t="n">
        <v>1</v>
      </c>
      <c r="L399" s="8" t="n">
        <v>110312</v>
      </c>
      <c r="M399" s="8" t="s">
        <v>477</v>
      </c>
      <c r="N399" s="8" t="s">
        <v>478</v>
      </c>
      <c r="O399" s="8" t="s">
        <v>87</v>
      </c>
      <c r="P399" s="8" t="n">
        <v>2</v>
      </c>
      <c r="Q399" s="8" t="s">
        <v>479</v>
      </c>
      <c r="R399" s="7" t="n">
        <v>112948</v>
      </c>
      <c r="S399" s="8" t="s">
        <v>480</v>
      </c>
      <c r="T399" s="8" t="s">
        <v>481</v>
      </c>
      <c r="U399" s="8" t="n">
        <v>532233372</v>
      </c>
      <c r="V399" s="8"/>
      <c r="W399" s="11"/>
      <c r="X399" s="12"/>
      <c r="Y399" s="13" t="n">
        <f aca="false">((K399*W399)*(X399/100))/K399</f>
        <v>0</v>
      </c>
      <c r="Z399" s="13" t="n">
        <f aca="false">ROUND(K399*ROUND(W399,2),2)</f>
        <v>0</v>
      </c>
      <c r="AA399" s="13" t="n">
        <f aca="false">ROUND(Z399*((100+X399)/100),2)</f>
        <v>0</v>
      </c>
    </row>
    <row r="400" customFormat="false" ht="14.1" hidden="false" customHeight="true" outlineLevel="0" collapsed="false">
      <c r="A400" s="14" t="s">
        <v>43</v>
      </c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 t="s">
        <v>44</v>
      </c>
      <c r="Y400" s="14"/>
      <c r="Z400" s="15" t="n">
        <f aca="false">SUM(Z399:Z399)</f>
        <v>0</v>
      </c>
      <c r="AA400" s="15" t="n">
        <f aca="false">SUM(AA399:AA399)</f>
        <v>0</v>
      </c>
      <c r="AB400" s="14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</row>
    <row r="402" customFormat="false" ht="13.5" hidden="false" customHeight="false" outlineLevel="0" collapsed="false">
      <c r="A402" s="7" t="n">
        <v>16344</v>
      </c>
      <c r="B402" s="8" t="s">
        <v>482</v>
      </c>
      <c r="C402" s="7" t="n">
        <v>42650</v>
      </c>
      <c r="D402" s="8" t="s">
        <v>46</v>
      </c>
      <c r="E402" s="8" t="s">
        <v>47</v>
      </c>
      <c r="F402" s="8" t="s">
        <v>48</v>
      </c>
      <c r="G402" s="9"/>
      <c r="H402" s="8" t="s">
        <v>35</v>
      </c>
      <c r="I402" s="17" t="s">
        <v>49</v>
      </c>
      <c r="J402" s="8" t="s">
        <v>36</v>
      </c>
      <c r="K402" s="10" t="n">
        <v>1</v>
      </c>
      <c r="L402" s="8" t="n">
        <v>560000</v>
      </c>
      <c r="M402" s="8" t="s">
        <v>50</v>
      </c>
      <c r="N402" s="8" t="s">
        <v>51</v>
      </c>
      <c r="O402" s="8" t="s">
        <v>52</v>
      </c>
      <c r="P402" s="8" t="n">
        <v>3</v>
      </c>
      <c r="Q402" s="8" t="n">
        <v>349</v>
      </c>
      <c r="R402" s="7" t="n">
        <v>12168</v>
      </c>
      <c r="S402" s="8" t="s">
        <v>211</v>
      </c>
      <c r="T402" s="8" t="s">
        <v>212</v>
      </c>
      <c r="U402" s="8" t="n">
        <v>549497272</v>
      </c>
      <c r="V402" s="8" t="s">
        <v>55</v>
      </c>
      <c r="W402" s="11"/>
      <c r="X402" s="12"/>
      <c r="Y402" s="13" t="n">
        <f aca="false">((K402*W402)*(X402/100))/K402</f>
        <v>0</v>
      </c>
      <c r="Z402" s="13" t="n">
        <f aca="false">ROUND(K402*ROUND(W402,2),2)</f>
        <v>0</v>
      </c>
      <c r="AA402" s="13" t="n">
        <f aca="false">ROUND(Z402*((100+X402)/100),2)</f>
        <v>0</v>
      </c>
    </row>
    <row r="403" customFormat="false" ht="14.1" hidden="false" customHeight="true" outlineLevel="0" collapsed="false">
      <c r="A403" s="14" t="s">
        <v>43</v>
      </c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 t="s">
        <v>44</v>
      </c>
      <c r="Y403" s="14"/>
      <c r="Z403" s="15" t="n">
        <f aca="false">SUM(Z402:Z402)</f>
        <v>0</v>
      </c>
      <c r="AA403" s="15" t="n">
        <f aca="false">SUM(AA402:AA402)</f>
        <v>0</v>
      </c>
      <c r="AB403" s="14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</row>
    <row r="405" customFormat="false" ht="12.75" hidden="false" customHeight="false" outlineLevel="0" collapsed="false">
      <c r="A405" s="7" t="n">
        <v>16345</v>
      </c>
      <c r="B405" s="8" t="s">
        <v>483</v>
      </c>
      <c r="C405" s="7" t="n">
        <v>42652</v>
      </c>
      <c r="D405" s="8" t="s">
        <v>59</v>
      </c>
      <c r="E405" s="8" t="s">
        <v>60</v>
      </c>
      <c r="F405" s="8" t="s">
        <v>61</v>
      </c>
      <c r="G405" s="9"/>
      <c r="H405" s="8" t="s">
        <v>35</v>
      </c>
      <c r="I405" s="17" t="s">
        <v>484</v>
      </c>
      <c r="J405" s="8" t="s">
        <v>36</v>
      </c>
      <c r="K405" s="10" t="n">
        <v>2</v>
      </c>
      <c r="L405" s="8" t="n">
        <v>560000</v>
      </c>
      <c r="M405" s="8" t="s">
        <v>50</v>
      </c>
      <c r="N405" s="8" t="s">
        <v>51</v>
      </c>
      <c r="O405" s="8" t="s">
        <v>52</v>
      </c>
      <c r="P405" s="8" t="n">
        <v>3</v>
      </c>
      <c r="Q405" s="8" t="n">
        <v>349</v>
      </c>
      <c r="R405" s="7" t="n">
        <v>12168</v>
      </c>
      <c r="S405" s="8" t="s">
        <v>211</v>
      </c>
      <c r="T405" s="8" t="s">
        <v>212</v>
      </c>
      <c r="U405" s="8" t="n">
        <v>549497272</v>
      </c>
      <c r="V405" s="8" t="s">
        <v>55</v>
      </c>
      <c r="W405" s="11"/>
      <c r="X405" s="12"/>
      <c r="Y405" s="13" t="n">
        <f aca="false">((K405*W405)*(X405/100))/K405</f>
        <v>0</v>
      </c>
      <c r="Z405" s="13" t="n">
        <f aca="false">ROUND(K405*ROUND(W405,2),2)</f>
        <v>0</v>
      </c>
      <c r="AA405" s="13" t="n">
        <f aca="false">ROUND(Z405*((100+X405)/100),2)</f>
        <v>0</v>
      </c>
    </row>
    <row r="406" customFormat="false" ht="12.75" hidden="false" customHeight="false" outlineLevel="0" collapsed="false">
      <c r="A406" s="7" t="n">
        <v>16345</v>
      </c>
      <c r="B406" s="8" t="s">
        <v>483</v>
      </c>
      <c r="C406" s="7" t="n">
        <v>42653</v>
      </c>
      <c r="D406" s="8" t="s">
        <v>68</v>
      </c>
      <c r="E406" s="8" t="s">
        <v>77</v>
      </c>
      <c r="F406" s="8" t="s">
        <v>78</v>
      </c>
      <c r="G406" s="9"/>
      <c r="H406" s="8" t="s">
        <v>35</v>
      </c>
      <c r="I406" s="17" t="s">
        <v>361</v>
      </c>
      <c r="J406" s="8" t="s">
        <v>36</v>
      </c>
      <c r="K406" s="10" t="n">
        <v>2</v>
      </c>
      <c r="L406" s="8" t="n">
        <v>560000</v>
      </c>
      <c r="M406" s="8" t="s">
        <v>50</v>
      </c>
      <c r="N406" s="8" t="s">
        <v>51</v>
      </c>
      <c r="O406" s="8" t="s">
        <v>52</v>
      </c>
      <c r="P406" s="8" t="n">
        <v>3</v>
      </c>
      <c r="Q406" s="8" t="n">
        <v>349</v>
      </c>
      <c r="R406" s="7" t="n">
        <v>12168</v>
      </c>
      <c r="S406" s="8" t="s">
        <v>211</v>
      </c>
      <c r="T406" s="8" t="s">
        <v>212</v>
      </c>
      <c r="U406" s="8" t="n">
        <v>549497272</v>
      </c>
      <c r="V406" s="8" t="s">
        <v>55</v>
      </c>
      <c r="W406" s="11"/>
      <c r="X406" s="12"/>
      <c r="Y406" s="13" t="n">
        <f aca="false">((K406*W406)*(X406/100))/K406</f>
        <v>0</v>
      </c>
      <c r="Z406" s="13" t="n">
        <f aca="false">ROUND(K406*ROUND(W406,2),2)</f>
        <v>0</v>
      </c>
      <c r="AA406" s="13" t="n">
        <f aca="false">ROUND(Z406*((100+X406)/100),2)</f>
        <v>0</v>
      </c>
    </row>
    <row r="407" customFormat="false" ht="13.5" hidden="false" customHeight="false" outlineLevel="0" collapsed="false">
      <c r="A407" s="7" t="n">
        <v>16345</v>
      </c>
      <c r="B407" s="8" t="s">
        <v>483</v>
      </c>
      <c r="C407" s="7" t="n">
        <v>42654</v>
      </c>
      <c r="D407" s="8" t="s">
        <v>197</v>
      </c>
      <c r="E407" s="8" t="s">
        <v>198</v>
      </c>
      <c r="F407" s="8" t="s">
        <v>199</v>
      </c>
      <c r="G407" s="9"/>
      <c r="H407" s="8" t="s">
        <v>35</v>
      </c>
      <c r="I407" s="8"/>
      <c r="J407" s="8" t="s">
        <v>36</v>
      </c>
      <c r="K407" s="10" t="n">
        <v>2</v>
      </c>
      <c r="L407" s="8" t="n">
        <v>560000</v>
      </c>
      <c r="M407" s="8" t="s">
        <v>50</v>
      </c>
      <c r="N407" s="8" t="s">
        <v>51</v>
      </c>
      <c r="O407" s="8" t="s">
        <v>52</v>
      </c>
      <c r="P407" s="8" t="n">
        <v>3</v>
      </c>
      <c r="Q407" s="8" t="n">
        <v>349</v>
      </c>
      <c r="R407" s="7" t="n">
        <v>12168</v>
      </c>
      <c r="S407" s="8" t="s">
        <v>211</v>
      </c>
      <c r="T407" s="8" t="s">
        <v>212</v>
      </c>
      <c r="U407" s="8" t="n">
        <v>549497272</v>
      </c>
      <c r="V407" s="8" t="s">
        <v>55</v>
      </c>
      <c r="W407" s="11"/>
      <c r="X407" s="12"/>
      <c r="Y407" s="13" t="n">
        <f aca="false">((K407*W407)*(X407/100))/K407</f>
        <v>0</v>
      </c>
      <c r="Z407" s="13" t="n">
        <f aca="false">ROUND(K407*ROUND(W407,2),2)</f>
        <v>0</v>
      </c>
      <c r="AA407" s="13" t="n">
        <f aca="false">ROUND(Z407*((100+X407)/100),2)</f>
        <v>0</v>
      </c>
    </row>
    <row r="408" customFormat="false" ht="14.1" hidden="false" customHeight="true" outlineLevel="0" collapsed="false">
      <c r="A408" s="14" t="s">
        <v>43</v>
      </c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 t="s">
        <v>44</v>
      </c>
      <c r="Y408" s="14"/>
      <c r="Z408" s="15" t="n">
        <f aca="false">SUM(Z405:Z407)</f>
        <v>0</v>
      </c>
      <c r="AA408" s="15" t="n">
        <f aca="false">SUM(AA405:AA407)</f>
        <v>0</v>
      </c>
      <c r="AB408" s="14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</row>
    <row r="410" customFormat="false" ht="13.5" hidden="false" customHeight="false" outlineLevel="0" collapsed="false">
      <c r="A410" s="7" t="n">
        <v>16346</v>
      </c>
      <c r="B410" s="8" t="s">
        <v>485</v>
      </c>
      <c r="C410" s="7" t="n">
        <v>42655</v>
      </c>
      <c r="D410" s="8" t="s">
        <v>189</v>
      </c>
      <c r="E410" s="8" t="s">
        <v>190</v>
      </c>
      <c r="F410" s="8" t="s">
        <v>191</v>
      </c>
      <c r="G410" s="9"/>
      <c r="H410" s="8" t="s">
        <v>35</v>
      </c>
      <c r="I410" s="8"/>
      <c r="J410" s="8" t="s">
        <v>36</v>
      </c>
      <c r="K410" s="10" t="n">
        <v>1</v>
      </c>
      <c r="L410" s="8" t="n">
        <v>560000</v>
      </c>
      <c r="M410" s="8" t="s">
        <v>50</v>
      </c>
      <c r="N410" s="8" t="s">
        <v>51</v>
      </c>
      <c r="O410" s="8" t="s">
        <v>52</v>
      </c>
      <c r="P410" s="8" t="n">
        <v>3</v>
      </c>
      <c r="Q410" s="8" t="n">
        <v>349</v>
      </c>
      <c r="R410" s="7" t="n">
        <v>56633</v>
      </c>
      <c r="S410" s="8" t="s">
        <v>486</v>
      </c>
      <c r="T410" s="8" t="s">
        <v>487</v>
      </c>
      <c r="U410" s="8" t="n">
        <v>549498353</v>
      </c>
      <c r="V410" s="8" t="s">
        <v>55</v>
      </c>
      <c r="W410" s="11"/>
      <c r="X410" s="12"/>
      <c r="Y410" s="13" t="n">
        <f aca="false">((K410*W410)*(X410/100))/K410</f>
        <v>0</v>
      </c>
      <c r="Z410" s="13" t="n">
        <f aca="false">ROUND(K410*ROUND(W410,2),2)</f>
        <v>0</v>
      </c>
      <c r="AA410" s="13" t="n">
        <f aca="false">ROUND(Z410*((100+X410)/100),2)</f>
        <v>0</v>
      </c>
    </row>
    <row r="411" customFormat="false" ht="14.1" hidden="false" customHeight="true" outlineLevel="0" collapsed="false">
      <c r="A411" s="14" t="s">
        <v>43</v>
      </c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 t="s">
        <v>44</v>
      </c>
      <c r="Y411" s="14"/>
      <c r="Z411" s="15" t="n">
        <f aca="false">SUM(Z410:Z410)</f>
        <v>0</v>
      </c>
      <c r="AA411" s="15" t="n">
        <f aca="false">SUM(AA410:AA410)</f>
        <v>0</v>
      </c>
      <c r="AB411" s="14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</row>
    <row r="413" customFormat="false" ht="13.5" hidden="false" customHeight="false" outlineLevel="0" collapsed="false">
      <c r="A413" s="7" t="n">
        <v>16351</v>
      </c>
      <c r="B413" s="8"/>
      <c r="C413" s="7" t="n">
        <v>42719</v>
      </c>
      <c r="D413" s="8" t="s">
        <v>32</v>
      </c>
      <c r="E413" s="8" t="s">
        <v>106</v>
      </c>
      <c r="F413" s="8" t="s">
        <v>107</v>
      </c>
      <c r="G413" s="9"/>
      <c r="H413" s="8" t="s">
        <v>35</v>
      </c>
      <c r="I413" s="8"/>
      <c r="J413" s="8" t="s">
        <v>36</v>
      </c>
      <c r="K413" s="10" t="n">
        <v>1</v>
      </c>
      <c r="L413" s="8" t="n">
        <v>411200</v>
      </c>
      <c r="M413" s="8" t="s">
        <v>193</v>
      </c>
      <c r="N413" s="8" t="s">
        <v>95</v>
      </c>
      <c r="O413" s="8" t="s">
        <v>96</v>
      </c>
      <c r="P413" s="8"/>
      <c r="Q413" s="8"/>
      <c r="R413" s="7" t="n">
        <v>250130</v>
      </c>
      <c r="S413" s="8" t="s">
        <v>194</v>
      </c>
      <c r="T413" s="8" t="s">
        <v>195</v>
      </c>
      <c r="U413" s="8" t="n">
        <v>549493207</v>
      </c>
      <c r="V413" s="8"/>
      <c r="W413" s="11"/>
      <c r="X413" s="12"/>
      <c r="Y413" s="13" t="n">
        <f aca="false">((K413*W413)*(X413/100))/K413</f>
        <v>0</v>
      </c>
      <c r="Z413" s="13" t="n">
        <f aca="false">ROUND(K413*ROUND(W413,2),2)</f>
        <v>0</v>
      </c>
      <c r="AA413" s="13" t="n">
        <f aca="false">ROUND(Z413*((100+X413)/100),2)</f>
        <v>0</v>
      </c>
    </row>
    <row r="414" customFormat="false" ht="14.1" hidden="false" customHeight="true" outlineLevel="0" collapsed="false">
      <c r="A414" s="14" t="s">
        <v>43</v>
      </c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 t="s">
        <v>44</v>
      </c>
      <c r="Y414" s="14"/>
      <c r="Z414" s="15" t="n">
        <f aca="false">SUM(Z413:Z413)</f>
        <v>0</v>
      </c>
      <c r="AA414" s="15" t="n">
        <f aca="false">SUM(AA413:AA413)</f>
        <v>0</v>
      </c>
      <c r="AB414" s="14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</row>
    <row r="416" customFormat="false" ht="25.5" hidden="false" customHeight="false" outlineLevel="0" collapsed="false">
      <c r="A416" s="7" t="n">
        <v>16354</v>
      </c>
      <c r="B416" s="8" t="s">
        <v>488</v>
      </c>
      <c r="C416" s="7" t="n">
        <v>42744</v>
      </c>
      <c r="D416" s="8" t="s">
        <v>91</v>
      </c>
      <c r="E416" s="8" t="s">
        <v>400</v>
      </c>
      <c r="F416" s="8" t="s">
        <v>401</v>
      </c>
      <c r="G416" s="9"/>
      <c r="H416" s="8" t="s">
        <v>35</v>
      </c>
      <c r="I416" s="18" t="s">
        <v>489</v>
      </c>
      <c r="J416" s="8" t="s">
        <v>36</v>
      </c>
      <c r="K416" s="10" t="n">
        <v>1</v>
      </c>
      <c r="L416" s="8" t="n">
        <v>220000</v>
      </c>
      <c r="M416" s="8" t="s">
        <v>461</v>
      </c>
      <c r="N416" s="8" t="s">
        <v>462</v>
      </c>
      <c r="O416" s="8" t="s">
        <v>463</v>
      </c>
      <c r="P416" s="8" t="n">
        <v>1</v>
      </c>
      <c r="Q416" s="8" t="n">
        <v>21</v>
      </c>
      <c r="R416" s="7" t="n">
        <v>37823</v>
      </c>
      <c r="S416" s="8" t="s">
        <v>464</v>
      </c>
      <c r="T416" s="8" t="s">
        <v>465</v>
      </c>
      <c r="U416" s="8" t="n">
        <v>549491207</v>
      </c>
      <c r="V416" s="8" t="s">
        <v>466</v>
      </c>
      <c r="W416" s="11"/>
      <c r="X416" s="12"/>
      <c r="Y416" s="13" t="n">
        <f aca="false">((K416*W416)*(X416/100))/K416</f>
        <v>0</v>
      </c>
      <c r="Z416" s="13" t="n">
        <f aca="false">ROUND(K416*ROUND(W416,2),2)</f>
        <v>0</v>
      </c>
      <c r="AA416" s="13" t="n">
        <f aca="false">ROUND(Z416*((100+X416)/100),2)</f>
        <v>0</v>
      </c>
    </row>
    <row r="417" customFormat="false" ht="26.25" hidden="false" customHeight="false" outlineLevel="0" collapsed="false">
      <c r="A417" s="7" t="n">
        <v>16354</v>
      </c>
      <c r="B417" s="8" t="s">
        <v>488</v>
      </c>
      <c r="C417" s="7" t="n">
        <v>42761</v>
      </c>
      <c r="D417" s="8" t="s">
        <v>32</v>
      </c>
      <c r="E417" s="8" t="s">
        <v>106</v>
      </c>
      <c r="F417" s="8" t="s">
        <v>107</v>
      </c>
      <c r="G417" s="9"/>
      <c r="H417" s="8" t="s">
        <v>35</v>
      </c>
      <c r="I417" s="17" t="s">
        <v>490</v>
      </c>
      <c r="J417" s="8" t="s">
        <v>36</v>
      </c>
      <c r="K417" s="10" t="n">
        <v>15</v>
      </c>
      <c r="L417" s="8" t="n">
        <v>220000</v>
      </c>
      <c r="M417" s="8" t="s">
        <v>461</v>
      </c>
      <c r="N417" s="8" t="s">
        <v>462</v>
      </c>
      <c r="O417" s="8" t="s">
        <v>463</v>
      </c>
      <c r="P417" s="8" t="n">
        <v>1</v>
      </c>
      <c r="Q417" s="8" t="n">
        <v>21</v>
      </c>
      <c r="R417" s="7" t="n">
        <v>37823</v>
      </c>
      <c r="S417" s="8" t="s">
        <v>464</v>
      </c>
      <c r="T417" s="8" t="s">
        <v>465</v>
      </c>
      <c r="U417" s="8" t="n">
        <v>549491207</v>
      </c>
      <c r="V417" s="8" t="s">
        <v>466</v>
      </c>
      <c r="W417" s="11"/>
      <c r="X417" s="12"/>
      <c r="Y417" s="13" t="n">
        <f aca="false">((K417*W417)*(X417/100))/K417</f>
        <v>0</v>
      </c>
      <c r="Z417" s="13" t="n">
        <f aca="false">ROUND(K417*ROUND(W417,2),2)</f>
        <v>0</v>
      </c>
      <c r="AA417" s="13" t="n">
        <f aca="false">ROUND(Z417*((100+X417)/100),2)</f>
        <v>0</v>
      </c>
    </row>
    <row r="418" customFormat="false" ht="14.1" hidden="false" customHeight="true" outlineLevel="0" collapsed="false">
      <c r="A418" s="14" t="s">
        <v>43</v>
      </c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 t="s">
        <v>44</v>
      </c>
      <c r="Y418" s="14"/>
      <c r="Z418" s="15" t="n">
        <f aca="false">SUM(Z416:Z417)</f>
        <v>0</v>
      </c>
      <c r="AA418" s="15" t="n">
        <f aca="false">SUM(AA416:AA417)</f>
        <v>0</v>
      </c>
      <c r="AB418" s="14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</row>
    <row r="420" customFormat="false" ht="25.5" hidden="false" customHeight="false" outlineLevel="0" collapsed="false">
      <c r="A420" s="7" t="n">
        <v>16355</v>
      </c>
      <c r="B420" s="8" t="s">
        <v>491</v>
      </c>
      <c r="C420" s="7" t="n">
        <v>42745</v>
      </c>
      <c r="D420" s="8" t="s">
        <v>46</v>
      </c>
      <c r="E420" s="8" t="s">
        <v>47</v>
      </c>
      <c r="F420" s="8" t="s">
        <v>48</v>
      </c>
      <c r="G420" s="9"/>
      <c r="H420" s="8" t="s">
        <v>35</v>
      </c>
      <c r="I420" s="17" t="s">
        <v>492</v>
      </c>
      <c r="J420" s="8" t="s">
        <v>36</v>
      </c>
      <c r="K420" s="10" t="n">
        <v>30</v>
      </c>
      <c r="L420" s="8" t="n">
        <v>220000</v>
      </c>
      <c r="M420" s="8" t="s">
        <v>461</v>
      </c>
      <c r="N420" s="8" t="s">
        <v>462</v>
      </c>
      <c r="O420" s="8" t="s">
        <v>463</v>
      </c>
      <c r="P420" s="8" t="n">
        <v>1</v>
      </c>
      <c r="Q420" s="8" t="n">
        <v>21</v>
      </c>
      <c r="R420" s="7" t="n">
        <v>37823</v>
      </c>
      <c r="S420" s="8" t="s">
        <v>464</v>
      </c>
      <c r="T420" s="8" t="s">
        <v>465</v>
      </c>
      <c r="U420" s="8" t="n">
        <v>549491207</v>
      </c>
      <c r="V420" s="8" t="s">
        <v>466</v>
      </c>
      <c r="W420" s="11"/>
      <c r="X420" s="12"/>
      <c r="Y420" s="13" t="n">
        <f aca="false">((K420*W420)*(X420/100))/K420</f>
        <v>0</v>
      </c>
      <c r="Z420" s="13" t="n">
        <f aca="false">ROUND(K420*ROUND(W420,2),2)</f>
        <v>0</v>
      </c>
      <c r="AA420" s="13" t="n">
        <f aca="false">ROUND(Z420*((100+X420)/100),2)</f>
        <v>0</v>
      </c>
    </row>
    <row r="421" customFormat="false" ht="25.5" hidden="false" customHeight="false" outlineLevel="0" collapsed="false">
      <c r="A421" s="7" t="n">
        <v>16355</v>
      </c>
      <c r="B421" s="8" t="s">
        <v>491</v>
      </c>
      <c r="C421" s="7" t="n">
        <v>42746</v>
      </c>
      <c r="D421" s="8" t="s">
        <v>56</v>
      </c>
      <c r="E421" s="8" t="s">
        <v>161</v>
      </c>
      <c r="F421" s="8" t="s">
        <v>162</v>
      </c>
      <c r="G421" s="9"/>
      <c r="H421" s="8" t="s">
        <v>35</v>
      </c>
      <c r="I421" s="8"/>
      <c r="J421" s="8" t="s">
        <v>36</v>
      </c>
      <c r="K421" s="10" t="n">
        <v>10</v>
      </c>
      <c r="L421" s="8" t="n">
        <v>220000</v>
      </c>
      <c r="M421" s="8" t="s">
        <v>461</v>
      </c>
      <c r="N421" s="8" t="s">
        <v>462</v>
      </c>
      <c r="O421" s="8" t="s">
        <v>463</v>
      </c>
      <c r="P421" s="8" t="n">
        <v>1</v>
      </c>
      <c r="Q421" s="8" t="n">
        <v>21</v>
      </c>
      <c r="R421" s="7" t="n">
        <v>37823</v>
      </c>
      <c r="S421" s="8" t="s">
        <v>464</v>
      </c>
      <c r="T421" s="8" t="s">
        <v>465</v>
      </c>
      <c r="U421" s="8" t="n">
        <v>549491207</v>
      </c>
      <c r="V421" s="8" t="s">
        <v>466</v>
      </c>
      <c r="W421" s="11"/>
      <c r="X421" s="12"/>
      <c r="Y421" s="13" t="n">
        <f aca="false">((K421*W421)*(X421/100))/K421</f>
        <v>0</v>
      </c>
      <c r="Z421" s="13" t="n">
        <f aca="false">ROUND(K421*ROUND(W421,2),2)</f>
        <v>0</v>
      </c>
      <c r="AA421" s="13" t="n">
        <f aca="false">ROUND(Z421*((100+X421)/100),2)</f>
        <v>0</v>
      </c>
    </row>
    <row r="422" customFormat="false" ht="26.25" hidden="false" customHeight="false" outlineLevel="0" collapsed="false">
      <c r="A422" s="7" t="n">
        <v>16355</v>
      </c>
      <c r="B422" s="8" t="s">
        <v>491</v>
      </c>
      <c r="C422" s="7" t="n">
        <v>42747</v>
      </c>
      <c r="D422" s="8" t="s">
        <v>322</v>
      </c>
      <c r="E422" s="8" t="s">
        <v>323</v>
      </c>
      <c r="F422" s="8" t="s">
        <v>324</v>
      </c>
      <c r="G422" s="9"/>
      <c r="H422" s="8" t="s">
        <v>35</v>
      </c>
      <c r="I422" s="8"/>
      <c r="J422" s="8" t="s">
        <v>36</v>
      </c>
      <c r="K422" s="10" t="n">
        <v>3</v>
      </c>
      <c r="L422" s="8" t="n">
        <v>220000</v>
      </c>
      <c r="M422" s="8" t="s">
        <v>461</v>
      </c>
      <c r="N422" s="8" t="s">
        <v>462</v>
      </c>
      <c r="O422" s="8" t="s">
        <v>463</v>
      </c>
      <c r="P422" s="8" t="n">
        <v>1</v>
      </c>
      <c r="Q422" s="8" t="n">
        <v>21</v>
      </c>
      <c r="R422" s="7" t="n">
        <v>37823</v>
      </c>
      <c r="S422" s="8" t="s">
        <v>464</v>
      </c>
      <c r="T422" s="8" t="s">
        <v>465</v>
      </c>
      <c r="U422" s="8" t="n">
        <v>549491207</v>
      </c>
      <c r="V422" s="8" t="s">
        <v>466</v>
      </c>
      <c r="W422" s="11"/>
      <c r="X422" s="12"/>
      <c r="Y422" s="13" t="n">
        <f aca="false">((K422*W422)*(X422/100))/K422</f>
        <v>0</v>
      </c>
      <c r="Z422" s="13" t="n">
        <f aca="false">ROUND(K422*ROUND(W422,2),2)</f>
        <v>0</v>
      </c>
      <c r="AA422" s="13" t="n">
        <f aca="false">ROUND(Z422*((100+X422)/100),2)</f>
        <v>0</v>
      </c>
    </row>
    <row r="423" customFormat="false" ht="14.1" hidden="false" customHeight="true" outlineLevel="0" collapsed="false">
      <c r="A423" s="14" t="s">
        <v>43</v>
      </c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 t="s">
        <v>44</v>
      </c>
      <c r="Y423" s="14"/>
      <c r="Z423" s="15" t="n">
        <f aca="false">SUM(Z420:Z422)</f>
        <v>0</v>
      </c>
      <c r="AA423" s="15" t="n">
        <f aca="false">SUM(AA420:AA422)</f>
        <v>0</v>
      </c>
      <c r="AB423" s="14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</row>
    <row r="425" customFormat="false" ht="13.5" hidden="false" customHeight="false" outlineLevel="0" collapsed="false">
      <c r="A425" s="7" t="n">
        <v>16357</v>
      </c>
      <c r="B425" s="8"/>
      <c r="C425" s="7" t="n">
        <v>42748</v>
      </c>
      <c r="D425" s="8" t="s">
        <v>59</v>
      </c>
      <c r="E425" s="8" t="s">
        <v>60</v>
      </c>
      <c r="F425" s="8" t="s">
        <v>61</v>
      </c>
      <c r="G425" s="9"/>
      <c r="H425" s="8" t="s">
        <v>35</v>
      </c>
      <c r="I425" s="8"/>
      <c r="J425" s="8" t="s">
        <v>36</v>
      </c>
      <c r="K425" s="10" t="n">
        <v>2</v>
      </c>
      <c r="L425" s="8" t="n">
        <v>960000</v>
      </c>
      <c r="M425" s="8" t="s">
        <v>493</v>
      </c>
      <c r="N425" s="8" t="s">
        <v>339</v>
      </c>
      <c r="O425" s="8" t="s">
        <v>340</v>
      </c>
      <c r="P425" s="8" t="n">
        <v>1</v>
      </c>
      <c r="Q425" s="8"/>
      <c r="R425" s="7" t="n">
        <v>106950</v>
      </c>
      <c r="S425" s="8" t="s">
        <v>494</v>
      </c>
      <c r="T425" s="8" t="s">
        <v>495</v>
      </c>
      <c r="U425" s="8" t="n">
        <v>549494462</v>
      </c>
      <c r="V425" s="8"/>
      <c r="W425" s="11"/>
      <c r="X425" s="12"/>
      <c r="Y425" s="13" t="n">
        <f aca="false">((K425*W425)*(X425/100))/K425</f>
        <v>0</v>
      </c>
      <c r="Z425" s="13" t="n">
        <f aca="false">ROUND(K425*ROUND(W425,2),2)</f>
        <v>0</v>
      </c>
      <c r="AA425" s="13" t="n">
        <f aca="false">ROUND(Z425*((100+X425)/100),2)</f>
        <v>0</v>
      </c>
    </row>
    <row r="426" customFormat="false" ht="14.1" hidden="false" customHeight="true" outlineLevel="0" collapsed="false">
      <c r="A426" s="14" t="s">
        <v>43</v>
      </c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 t="s">
        <v>44</v>
      </c>
      <c r="Y426" s="14"/>
      <c r="Z426" s="15" t="n">
        <f aca="false">SUM(Z425:Z425)</f>
        <v>0</v>
      </c>
      <c r="AA426" s="15" t="n">
        <f aca="false">SUM(AA425:AA425)</f>
        <v>0</v>
      </c>
      <c r="AB426" s="14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</row>
    <row r="428" customFormat="false" ht="26.25" hidden="false" customHeight="false" outlineLevel="0" collapsed="false">
      <c r="A428" s="7" t="n">
        <v>16369</v>
      </c>
      <c r="B428" s="8" t="s">
        <v>496</v>
      </c>
      <c r="C428" s="7" t="n">
        <v>42762</v>
      </c>
      <c r="D428" s="8" t="s">
        <v>91</v>
      </c>
      <c r="E428" s="8" t="s">
        <v>146</v>
      </c>
      <c r="F428" s="8" t="s">
        <v>147</v>
      </c>
      <c r="G428" s="9"/>
      <c r="H428" s="8" t="s">
        <v>35</v>
      </c>
      <c r="I428" s="17" t="s">
        <v>497</v>
      </c>
      <c r="J428" s="8" t="s">
        <v>36</v>
      </c>
      <c r="K428" s="10" t="n">
        <v>2</v>
      </c>
      <c r="L428" s="8" t="n">
        <v>561300</v>
      </c>
      <c r="M428" s="8" t="s">
        <v>421</v>
      </c>
      <c r="N428" s="8" t="s">
        <v>51</v>
      </c>
      <c r="O428" s="8" t="s">
        <v>52</v>
      </c>
      <c r="P428" s="8" t="n">
        <v>3</v>
      </c>
      <c r="Q428" s="8" t="n">
        <v>349</v>
      </c>
      <c r="R428" s="7" t="n">
        <v>365</v>
      </c>
      <c r="S428" s="8" t="s">
        <v>498</v>
      </c>
      <c r="T428" s="8" t="s">
        <v>499</v>
      </c>
      <c r="U428" s="8" t="n">
        <v>549497686</v>
      </c>
      <c r="V428" s="8" t="s">
        <v>500</v>
      </c>
      <c r="W428" s="11"/>
      <c r="X428" s="12"/>
      <c r="Y428" s="13" t="n">
        <f aca="false">((K428*W428)*(X428/100))/K428</f>
        <v>0</v>
      </c>
      <c r="Z428" s="13" t="n">
        <f aca="false">ROUND(K428*ROUND(W428,2),2)</f>
        <v>0</v>
      </c>
      <c r="AA428" s="13" t="n">
        <f aca="false">ROUND(Z428*((100+X428)/100),2)</f>
        <v>0</v>
      </c>
    </row>
    <row r="429" customFormat="false" ht="14.1" hidden="false" customHeight="true" outlineLevel="0" collapsed="false">
      <c r="A429" s="14" t="s">
        <v>43</v>
      </c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 t="s">
        <v>44</v>
      </c>
      <c r="Y429" s="14"/>
      <c r="Z429" s="15" t="n">
        <f aca="false">SUM(Z428:Z428)</f>
        <v>0</v>
      </c>
      <c r="AA429" s="15" t="n">
        <f aca="false">SUM(AA428:AA428)</f>
        <v>0</v>
      </c>
      <c r="AB429" s="14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</row>
    <row r="431" customFormat="false" ht="12.75" hidden="false" customHeight="false" outlineLevel="0" collapsed="false">
      <c r="A431" s="7" t="n">
        <v>16431</v>
      </c>
      <c r="B431" s="8"/>
      <c r="C431" s="7" t="n">
        <v>42935</v>
      </c>
      <c r="D431" s="8" t="s">
        <v>59</v>
      </c>
      <c r="E431" s="8" t="s">
        <v>130</v>
      </c>
      <c r="F431" s="8" t="s">
        <v>131</v>
      </c>
      <c r="G431" s="9"/>
      <c r="H431" s="8" t="s">
        <v>35</v>
      </c>
      <c r="I431" s="8"/>
      <c r="J431" s="8" t="s">
        <v>36</v>
      </c>
      <c r="K431" s="10" t="n">
        <v>2</v>
      </c>
      <c r="L431" s="8" t="n">
        <v>999530</v>
      </c>
      <c r="M431" s="8" t="s">
        <v>501</v>
      </c>
      <c r="N431" s="8" t="s">
        <v>73</v>
      </c>
      <c r="O431" s="8" t="s">
        <v>74</v>
      </c>
      <c r="P431" s="8" t="n">
        <v>2</v>
      </c>
      <c r="Q431" s="8" t="n">
        <v>215</v>
      </c>
      <c r="R431" s="7" t="n">
        <v>33303</v>
      </c>
      <c r="S431" s="8" t="s">
        <v>502</v>
      </c>
      <c r="T431" s="8" t="s">
        <v>503</v>
      </c>
      <c r="U431" s="8" t="n">
        <v>549494028</v>
      </c>
      <c r="V431" s="8"/>
      <c r="W431" s="11"/>
      <c r="X431" s="12"/>
      <c r="Y431" s="13" t="n">
        <f aca="false">((K431*W431)*(X431/100))/K431</f>
        <v>0</v>
      </c>
      <c r="Z431" s="13" t="n">
        <f aca="false">ROUND(K431*ROUND(W431,2),2)</f>
        <v>0</v>
      </c>
      <c r="AA431" s="13" t="n">
        <f aca="false">ROUND(Z431*((100+X431)/100),2)</f>
        <v>0</v>
      </c>
    </row>
    <row r="432" customFormat="false" ht="13.5" hidden="false" customHeight="false" outlineLevel="0" collapsed="false">
      <c r="A432" s="7" t="n">
        <v>16431</v>
      </c>
      <c r="B432" s="8"/>
      <c r="C432" s="7" t="n">
        <v>42936</v>
      </c>
      <c r="D432" s="8" t="s">
        <v>68</v>
      </c>
      <c r="E432" s="8" t="s">
        <v>141</v>
      </c>
      <c r="F432" s="8" t="s">
        <v>142</v>
      </c>
      <c r="G432" s="9"/>
      <c r="H432" s="8" t="s">
        <v>35</v>
      </c>
      <c r="I432" s="8"/>
      <c r="J432" s="8" t="s">
        <v>36</v>
      </c>
      <c r="K432" s="10" t="n">
        <v>2</v>
      </c>
      <c r="L432" s="8" t="n">
        <v>999530</v>
      </c>
      <c r="M432" s="8" t="s">
        <v>501</v>
      </c>
      <c r="N432" s="8" t="s">
        <v>73</v>
      </c>
      <c r="O432" s="8" t="s">
        <v>74</v>
      </c>
      <c r="P432" s="8" t="n">
        <v>2</v>
      </c>
      <c r="Q432" s="8" t="n">
        <v>215</v>
      </c>
      <c r="R432" s="7" t="n">
        <v>33303</v>
      </c>
      <c r="S432" s="8" t="s">
        <v>502</v>
      </c>
      <c r="T432" s="8" t="s">
        <v>503</v>
      </c>
      <c r="U432" s="8" t="n">
        <v>549494028</v>
      </c>
      <c r="V432" s="8"/>
      <c r="W432" s="11"/>
      <c r="X432" s="12"/>
      <c r="Y432" s="13" t="n">
        <f aca="false">((K432*W432)*(X432/100))/K432</f>
        <v>0</v>
      </c>
      <c r="Z432" s="13" t="n">
        <f aca="false">ROUND(K432*ROUND(W432,2),2)</f>
        <v>0</v>
      </c>
      <c r="AA432" s="13" t="n">
        <f aca="false">ROUND(Z432*((100+X432)/100),2)</f>
        <v>0</v>
      </c>
    </row>
    <row r="433" customFormat="false" ht="14.1" hidden="false" customHeight="true" outlineLevel="0" collapsed="false">
      <c r="A433" s="14" t="s">
        <v>43</v>
      </c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 t="s">
        <v>44</v>
      </c>
      <c r="Y433" s="14"/>
      <c r="Z433" s="15" t="n">
        <f aca="false">SUM(Z431:Z432)</f>
        <v>0</v>
      </c>
      <c r="AA433" s="15" t="n">
        <f aca="false">SUM(AA431:AA432)</f>
        <v>0</v>
      </c>
      <c r="AB433" s="14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</row>
    <row r="435" customFormat="false" ht="12.75" hidden="false" customHeight="false" outlineLevel="0" collapsed="false">
      <c r="A435" s="7" t="n">
        <v>16961</v>
      </c>
      <c r="B435" s="8" t="s">
        <v>504</v>
      </c>
      <c r="C435" s="7" t="n">
        <v>45249</v>
      </c>
      <c r="D435" s="8" t="s">
        <v>91</v>
      </c>
      <c r="E435" s="8" t="s">
        <v>214</v>
      </c>
      <c r="F435" s="8" t="s">
        <v>215</v>
      </c>
      <c r="G435" s="9"/>
      <c r="H435" s="8" t="s">
        <v>35</v>
      </c>
      <c r="I435" s="8"/>
      <c r="J435" s="8" t="s">
        <v>36</v>
      </c>
      <c r="K435" s="10" t="n">
        <v>1</v>
      </c>
      <c r="L435" s="8" t="n">
        <v>315030</v>
      </c>
      <c r="M435" s="8" t="s">
        <v>149</v>
      </c>
      <c r="N435" s="8" t="s">
        <v>150</v>
      </c>
      <c r="O435" s="8" t="s">
        <v>151</v>
      </c>
      <c r="P435" s="8"/>
      <c r="Q435" s="8"/>
      <c r="R435" s="7" t="n">
        <v>31170</v>
      </c>
      <c r="S435" s="8" t="s">
        <v>505</v>
      </c>
      <c r="T435" s="8" t="s">
        <v>506</v>
      </c>
      <c r="U435" s="8" t="n">
        <v>549493371</v>
      </c>
      <c r="V435" s="8"/>
      <c r="W435" s="11"/>
      <c r="X435" s="12"/>
      <c r="Y435" s="13" t="n">
        <f aca="false">((K435*W435)*(X435/100))/K435</f>
        <v>0</v>
      </c>
      <c r="Z435" s="13" t="n">
        <f aca="false">ROUND(K435*ROUND(W435,2),2)</f>
        <v>0</v>
      </c>
      <c r="AA435" s="13" t="n">
        <f aca="false">ROUND(Z435*((100+X435)/100),2)</f>
        <v>0</v>
      </c>
    </row>
    <row r="436" customFormat="false" ht="12.75" hidden="false" customHeight="false" outlineLevel="0" collapsed="false">
      <c r="A436" s="7" t="n">
        <v>16961</v>
      </c>
      <c r="B436" s="8" t="s">
        <v>504</v>
      </c>
      <c r="C436" s="7" t="n">
        <v>45261</v>
      </c>
      <c r="D436" s="8" t="s">
        <v>276</v>
      </c>
      <c r="E436" s="8" t="s">
        <v>277</v>
      </c>
      <c r="F436" s="8" t="s">
        <v>278</v>
      </c>
      <c r="G436" s="9"/>
      <c r="H436" s="8" t="s">
        <v>35</v>
      </c>
      <c r="I436" s="8"/>
      <c r="J436" s="8" t="s">
        <v>36</v>
      </c>
      <c r="K436" s="10" t="n">
        <v>1</v>
      </c>
      <c r="L436" s="8" t="n">
        <v>315030</v>
      </c>
      <c r="M436" s="8" t="s">
        <v>149</v>
      </c>
      <c r="N436" s="8" t="s">
        <v>150</v>
      </c>
      <c r="O436" s="8" t="s">
        <v>151</v>
      </c>
      <c r="P436" s="8"/>
      <c r="Q436" s="8"/>
      <c r="R436" s="7" t="n">
        <v>31170</v>
      </c>
      <c r="S436" s="8" t="s">
        <v>505</v>
      </c>
      <c r="T436" s="8" t="s">
        <v>506</v>
      </c>
      <c r="U436" s="8" t="n">
        <v>549493371</v>
      </c>
      <c r="V436" s="8"/>
      <c r="W436" s="11"/>
      <c r="X436" s="12"/>
      <c r="Y436" s="13" t="n">
        <f aca="false">((K436*W436)*(X436/100))/K436</f>
        <v>0</v>
      </c>
      <c r="Z436" s="13" t="n">
        <f aca="false">ROUND(K436*ROUND(W436,2),2)</f>
        <v>0</v>
      </c>
      <c r="AA436" s="13" t="n">
        <f aca="false">ROUND(Z436*((100+X436)/100),2)</f>
        <v>0</v>
      </c>
    </row>
    <row r="437" customFormat="false" ht="12.75" hidden="false" customHeight="false" outlineLevel="0" collapsed="false">
      <c r="A437" s="7" t="n">
        <v>16961</v>
      </c>
      <c r="B437" s="8" t="s">
        <v>504</v>
      </c>
      <c r="C437" s="7" t="n">
        <v>45262</v>
      </c>
      <c r="D437" s="8" t="s">
        <v>32</v>
      </c>
      <c r="E437" s="8" t="s">
        <v>33</v>
      </c>
      <c r="F437" s="8" t="s">
        <v>34</v>
      </c>
      <c r="G437" s="9"/>
      <c r="H437" s="8" t="s">
        <v>35</v>
      </c>
      <c r="I437" s="8"/>
      <c r="J437" s="8" t="s">
        <v>36</v>
      </c>
      <c r="K437" s="10" t="n">
        <v>1</v>
      </c>
      <c r="L437" s="8" t="n">
        <v>315030</v>
      </c>
      <c r="M437" s="8" t="s">
        <v>149</v>
      </c>
      <c r="N437" s="8" t="s">
        <v>150</v>
      </c>
      <c r="O437" s="8" t="s">
        <v>151</v>
      </c>
      <c r="P437" s="8"/>
      <c r="Q437" s="8"/>
      <c r="R437" s="7" t="n">
        <v>31170</v>
      </c>
      <c r="S437" s="8" t="s">
        <v>505</v>
      </c>
      <c r="T437" s="8" t="s">
        <v>506</v>
      </c>
      <c r="U437" s="8" t="n">
        <v>549493371</v>
      </c>
      <c r="V437" s="8"/>
      <c r="W437" s="11"/>
      <c r="X437" s="12"/>
      <c r="Y437" s="13" t="n">
        <f aca="false">((K437*W437)*(X437/100))/K437</f>
        <v>0</v>
      </c>
      <c r="Z437" s="13" t="n">
        <f aca="false">ROUND(K437*ROUND(W437,2),2)</f>
        <v>0</v>
      </c>
      <c r="AA437" s="13" t="n">
        <f aca="false">ROUND(Z437*((100+X437)/100),2)</f>
        <v>0</v>
      </c>
    </row>
    <row r="438" customFormat="false" ht="12.75" hidden="false" customHeight="false" outlineLevel="0" collapsed="false">
      <c r="A438" s="7" t="n">
        <v>16961</v>
      </c>
      <c r="B438" s="8" t="s">
        <v>504</v>
      </c>
      <c r="C438" s="7" t="n">
        <v>45263</v>
      </c>
      <c r="D438" s="8" t="s">
        <v>56</v>
      </c>
      <c r="E438" s="8" t="s">
        <v>161</v>
      </c>
      <c r="F438" s="8" t="s">
        <v>162</v>
      </c>
      <c r="G438" s="9"/>
      <c r="H438" s="8" t="s">
        <v>35</v>
      </c>
      <c r="I438" s="8"/>
      <c r="J438" s="8" t="s">
        <v>36</v>
      </c>
      <c r="K438" s="10" t="n">
        <v>2</v>
      </c>
      <c r="L438" s="8" t="n">
        <v>315030</v>
      </c>
      <c r="M438" s="8" t="s">
        <v>149</v>
      </c>
      <c r="N438" s="8" t="s">
        <v>150</v>
      </c>
      <c r="O438" s="8" t="s">
        <v>151</v>
      </c>
      <c r="P438" s="8"/>
      <c r="Q438" s="8"/>
      <c r="R438" s="7" t="n">
        <v>31170</v>
      </c>
      <c r="S438" s="8" t="s">
        <v>505</v>
      </c>
      <c r="T438" s="8" t="s">
        <v>506</v>
      </c>
      <c r="U438" s="8" t="n">
        <v>549493371</v>
      </c>
      <c r="V438" s="8"/>
      <c r="W438" s="11"/>
      <c r="X438" s="12"/>
      <c r="Y438" s="13" t="n">
        <f aca="false">((K438*W438)*(X438/100))/K438</f>
        <v>0</v>
      </c>
      <c r="Z438" s="13" t="n">
        <f aca="false">ROUND(K438*ROUND(W438,2),2)</f>
        <v>0</v>
      </c>
      <c r="AA438" s="13" t="n">
        <f aca="false">ROUND(Z438*((100+X438)/100),2)</f>
        <v>0</v>
      </c>
    </row>
    <row r="439" customFormat="false" ht="13.5" hidden="false" customHeight="false" outlineLevel="0" collapsed="false">
      <c r="A439" s="7" t="n">
        <v>16961</v>
      </c>
      <c r="B439" s="8" t="s">
        <v>504</v>
      </c>
      <c r="C439" s="7" t="n">
        <v>45264</v>
      </c>
      <c r="D439" s="8" t="s">
        <v>46</v>
      </c>
      <c r="E439" s="8" t="s">
        <v>47</v>
      </c>
      <c r="F439" s="8" t="s">
        <v>48</v>
      </c>
      <c r="G439" s="9"/>
      <c r="H439" s="8" t="s">
        <v>35</v>
      </c>
      <c r="I439" s="8"/>
      <c r="J439" s="8" t="s">
        <v>36</v>
      </c>
      <c r="K439" s="10" t="n">
        <v>2</v>
      </c>
      <c r="L439" s="8" t="n">
        <v>315030</v>
      </c>
      <c r="M439" s="8" t="s">
        <v>149</v>
      </c>
      <c r="N439" s="8" t="s">
        <v>150</v>
      </c>
      <c r="O439" s="8" t="s">
        <v>151</v>
      </c>
      <c r="P439" s="8"/>
      <c r="Q439" s="8"/>
      <c r="R439" s="7" t="n">
        <v>31170</v>
      </c>
      <c r="S439" s="8" t="s">
        <v>505</v>
      </c>
      <c r="T439" s="8" t="s">
        <v>506</v>
      </c>
      <c r="U439" s="8" t="n">
        <v>549493371</v>
      </c>
      <c r="V439" s="8"/>
      <c r="W439" s="11"/>
      <c r="X439" s="12"/>
      <c r="Y439" s="13" t="n">
        <f aca="false">((K439*W439)*(X439/100))/K439</f>
        <v>0</v>
      </c>
      <c r="Z439" s="13" t="n">
        <f aca="false">ROUND(K439*ROUND(W439,2),2)</f>
        <v>0</v>
      </c>
      <c r="AA439" s="13" t="n">
        <f aca="false">ROUND(Z439*((100+X439)/100),2)</f>
        <v>0</v>
      </c>
    </row>
    <row r="440" customFormat="false" ht="14.1" hidden="false" customHeight="true" outlineLevel="0" collapsed="false">
      <c r="A440" s="14" t="s">
        <v>43</v>
      </c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 t="s">
        <v>44</v>
      </c>
      <c r="Y440" s="14"/>
      <c r="Z440" s="15" t="n">
        <f aca="false">SUM(Z435:Z439)</f>
        <v>0</v>
      </c>
      <c r="AA440" s="15" t="n">
        <f aca="false">SUM(AA435:AA439)</f>
        <v>0</v>
      </c>
      <c r="AB440" s="14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</row>
    <row r="442" customFormat="false" ht="20.1" hidden="false" customHeight="true" outlineLevel="0" collapsed="false">
      <c r="A442" s="21"/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2" t="s">
        <v>507</v>
      </c>
      <c r="Y442" s="22"/>
      <c r="Z442" s="23" t="n">
        <f aca="false">(0)+SUM(Z7,Z11,Z15,Z19,Z25,Z29,Z33,Z36,Z39,Z43,Z49,Z52,Z58,Z61,Z65,Z68,Z71,Z75,Z78,Z81,Z84,Z89,Z92,Z97,Z100,Z105,Z108,Z111,Z114,Z121)+SUM(Z124,Z127,Z131,Z135,Z138,Z141,Z146,Z153,Z156,Z159,Z162,Z165,Z170,Z174,Z177,Z181,Z184,Z188,Z191,Z194,Z197,Z201,Z204,Z207,Z210,Z213,Z216,Z220,Z224,Z227)+SUM(Z230,Z233,Z236,Z239,Z243,Z249,Z252,Z256,Z259,Z267,Z270,Z273,Z276,Z282,Z285,Z288,Z292,Z295,Z298,Z304,Z312,Z317,Z320,Z323,Z327,Z333,Z336,Z342,Z347,Z350)+SUM(Z353,Z358,Z362,Z369,Z372,Z375,Z378,Z383,Z390,Z394,Z397,Z400,Z403,Z408,Z411,Z414,Z418,Z423,Z426,Z429,Z433,Z440)</f>
        <v>0</v>
      </c>
      <c r="AA442" s="23" t="n">
        <f aca="false">(0)+SUM(AA7,AA11,AA15,AA19,AA25,AA29,AA33,AA36,AA39,AA43,AA49,AA52,AA58,AA61,AA65,AA68,AA71,AA75,AA78,AA81,AA84,AA89,AA92,AA97,AA100,AA105,AA108,AA111,AA114,AA121)+SUM(AA124,AA127,AA131,AA135,AA138,AA141,AA146,AA153,AA156,AA159,AA162,AA165,AA170,AA174,AA177,AA181,AA184,AA188,AA191,AA194,AA197,AA201,AA204,AA207,AA210,AA213,AA216,AA220,AA224,AA227)+SUM(AA230,AA233,AA236,AA239,AA243,AA249,AA252,AA256,AA259,AA267,AA270,AA273,AA276,AA282,AA285,AA288,AA292,AA295,AA298,AA304,AA312,AA317,AA320,AA323,AA327,AA333,AA336,AA342,AA347,AA350)+SUM(AA353,AA358,AA362,AA369,AA372,AA375,AA378,AA383,AA390,AA394,AA397,AA400,AA403,AA408,AA411,AA414,AA418,AA423,AA426,AA429,AA433,AA440)</f>
        <v>0</v>
      </c>
      <c r="AB442" s="22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</row>
  </sheetData>
  <sheetProtection sheet="true" password="ccdb" objects="true" scenarios="true"/>
  <mergeCells count="232">
    <mergeCell ref="A1:AB1"/>
    <mergeCell ref="A3:B3"/>
    <mergeCell ref="C3:AB3"/>
    <mergeCell ref="A4:K4"/>
    <mergeCell ref="L4:Q4"/>
    <mergeCell ref="R4:AB4"/>
    <mergeCell ref="A7:C7"/>
    <mergeCell ref="X7:Y7"/>
    <mergeCell ref="A11:C11"/>
    <mergeCell ref="X11:Y11"/>
    <mergeCell ref="A15:C15"/>
    <mergeCell ref="X15:Y15"/>
    <mergeCell ref="A19:C19"/>
    <mergeCell ref="X19:Y19"/>
    <mergeCell ref="A25:C25"/>
    <mergeCell ref="X25:Y25"/>
    <mergeCell ref="A29:C29"/>
    <mergeCell ref="X29:Y29"/>
    <mergeCell ref="A33:C33"/>
    <mergeCell ref="X33:Y33"/>
    <mergeCell ref="A36:C36"/>
    <mergeCell ref="X36:Y36"/>
    <mergeCell ref="A39:C39"/>
    <mergeCell ref="X39:Y39"/>
    <mergeCell ref="A43:C43"/>
    <mergeCell ref="X43:Y43"/>
    <mergeCell ref="A49:C49"/>
    <mergeCell ref="X49:Y49"/>
    <mergeCell ref="A52:C52"/>
    <mergeCell ref="X52:Y52"/>
    <mergeCell ref="A58:C58"/>
    <mergeCell ref="X58:Y58"/>
    <mergeCell ref="A61:C61"/>
    <mergeCell ref="X61:Y61"/>
    <mergeCell ref="A65:C65"/>
    <mergeCell ref="X65:Y65"/>
    <mergeCell ref="A68:C68"/>
    <mergeCell ref="X68:Y68"/>
    <mergeCell ref="A71:C71"/>
    <mergeCell ref="X71:Y71"/>
    <mergeCell ref="A75:C75"/>
    <mergeCell ref="X75:Y75"/>
    <mergeCell ref="A78:C78"/>
    <mergeCell ref="X78:Y78"/>
    <mergeCell ref="A81:C81"/>
    <mergeCell ref="X81:Y81"/>
    <mergeCell ref="A84:C84"/>
    <mergeCell ref="X84:Y84"/>
    <mergeCell ref="A89:C89"/>
    <mergeCell ref="X89:Y89"/>
    <mergeCell ref="A92:C92"/>
    <mergeCell ref="X92:Y92"/>
    <mergeCell ref="A97:C97"/>
    <mergeCell ref="X97:Y97"/>
    <mergeCell ref="A100:C100"/>
    <mergeCell ref="X100:Y100"/>
    <mergeCell ref="A105:C105"/>
    <mergeCell ref="X105:Y105"/>
    <mergeCell ref="A108:C108"/>
    <mergeCell ref="X108:Y108"/>
    <mergeCell ref="A111:C111"/>
    <mergeCell ref="X111:Y111"/>
    <mergeCell ref="A114:C114"/>
    <mergeCell ref="X114:Y114"/>
    <mergeCell ref="A121:C121"/>
    <mergeCell ref="X121:Y121"/>
    <mergeCell ref="A124:C124"/>
    <mergeCell ref="X124:Y124"/>
    <mergeCell ref="A127:C127"/>
    <mergeCell ref="X127:Y127"/>
    <mergeCell ref="A131:C131"/>
    <mergeCell ref="X131:Y131"/>
    <mergeCell ref="A135:C135"/>
    <mergeCell ref="X135:Y135"/>
    <mergeCell ref="A138:C138"/>
    <mergeCell ref="X138:Y138"/>
    <mergeCell ref="A141:C141"/>
    <mergeCell ref="X141:Y141"/>
    <mergeCell ref="A146:C146"/>
    <mergeCell ref="X146:Y146"/>
    <mergeCell ref="A153:C153"/>
    <mergeCell ref="X153:Y153"/>
    <mergeCell ref="A156:C156"/>
    <mergeCell ref="X156:Y156"/>
    <mergeCell ref="A159:C159"/>
    <mergeCell ref="X159:Y159"/>
    <mergeCell ref="A162:C162"/>
    <mergeCell ref="X162:Y162"/>
    <mergeCell ref="A165:C165"/>
    <mergeCell ref="X165:Y165"/>
    <mergeCell ref="A170:C170"/>
    <mergeCell ref="X170:Y170"/>
    <mergeCell ref="A174:C174"/>
    <mergeCell ref="X174:Y174"/>
    <mergeCell ref="A177:C177"/>
    <mergeCell ref="X177:Y177"/>
    <mergeCell ref="A181:C181"/>
    <mergeCell ref="X181:Y181"/>
    <mergeCell ref="A184:C184"/>
    <mergeCell ref="X184:Y184"/>
    <mergeCell ref="A188:C188"/>
    <mergeCell ref="X188:Y188"/>
    <mergeCell ref="A191:C191"/>
    <mergeCell ref="X191:Y191"/>
    <mergeCell ref="A194:C194"/>
    <mergeCell ref="X194:Y194"/>
    <mergeCell ref="A197:C197"/>
    <mergeCell ref="X197:Y197"/>
    <mergeCell ref="A201:C201"/>
    <mergeCell ref="X201:Y201"/>
    <mergeCell ref="A204:C204"/>
    <mergeCell ref="X204:Y204"/>
    <mergeCell ref="A207:C207"/>
    <mergeCell ref="X207:Y207"/>
    <mergeCell ref="A210:C210"/>
    <mergeCell ref="X210:Y210"/>
    <mergeCell ref="A213:C213"/>
    <mergeCell ref="X213:Y213"/>
    <mergeCell ref="A216:C216"/>
    <mergeCell ref="X216:Y216"/>
    <mergeCell ref="A220:C220"/>
    <mergeCell ref="X220:Y220"/>
    <mergeCell ref="A224:C224"/>
    <mergeCell ref="X224:Y224"/>
    <mergeCell ref="A227:C227"/>
    <mergeCell ref="X227:Y227"/>
    <mergeCell ref="A230:C230"/>
    <mergeCell ref="X230:Y230"/>
    <mergeCell ref="A233:C233"/>
    <mergeCell ref="X233:Y233"/>
    <mergeCell ref="A236:C236"/>
    <mergeCell ref="X236:Y236"/>
    <mergeCell ref="A239:C239"/>
    <mergeCell ref="X239:Y239"/>
    <mergeCell ref="A243:C243"/>
    <mergeCell ref="X243:Y243"/>
    <mergeCell ref="A249:C249"/>
    <mergeCell ref="X249:Y249"/>
    <mergeCell ref="A252:C252"/>
    <mergeCell ref="X252:Y252"/>
    <mergeCell ref="A256:C256"/>
    <mergeCell ref="X256:Y256"/>
    <mergeCell ref="A259:C259"/>
    <mergeCell ref="X259:Y259"/>
    <mergeCell ref="A267:C267"/>
    <mergeCell ref="X267:Y267"/>
    <mergeCell ref="A270:C270"/>
    <mergeCell ref="X270:Y270"/>
    <mergeCell ref="A273:C273"/>
    <mergeCell ref="X273:Y273"/>
    <mergeCell ref="A276:C276"/>
    <mergeCell ref="X276:Y276"/>
    <mergeCell ref="A282:C282"/>
    <mergeCell ref="X282:Y282"/>
    <mergeCell ref="A285:C285"/>
    <mergeCell ref="X285:Y285"/>
    <mergeCell ref="A288:C288"/>
    <mergeCell ref="X288:Y288"/>
    <mergeCell ref="A292:C292"/>
    <mergeCell ref="X292:Y292"/>
    <mergeCell ref="A295:C295"/>
    <mergeCell ref="X295:Y295"/>
    <mergeCell ref="A298:C298"/>
    <mergeCell ref="X298:Y298"/>
    <mergeCell ref="A304:C304"/>
    <mergeCell ref="X304:Y304"/>
    <mergeCell ref="A312:C312"/>
    <mergeCell ref="X312:Y312"/>
    <mergeCell ref="A317:C317"/>
    <mergeCell ref="X317:Y317"/>
    <mergeCell ref="A320:C320"/>
    <mergeCell ref="X320:Y320"/>
    <mergeCell ref="A323:C323"/>
    <mergeCell ref="X323:Y323"/>
    <mergeCell ref="A327:C327"/>
    <mergeCell ref="X327:Y327"/>
    <mergeCell ref="A333:C333"/>
    <mergeCell ref="X333:Y333"/>
    <mergeCell ref="A336:C336"/>
    <mergeCell ref="X336:Y336"/>
    <mergeCell ref="A342:C342"/>
    <mergeCell ref="X342:Y342"/>
    <mergeCell ref="A347:C347"/>
    <mergeCell ref="X347:Y347"/>
    <mergeCell ref="A350:C350"/>
    <mergeCell ref="X350:Y350"/>
    <mergeCell ref="A353:C353"/>
    <mergeCell ref="X353:Y353"/>
    <mergeCell ref="A358:C358"/>
    <mergeCell ref="X358:Y358"/>
    <mergeCell ref="A362:C362"/>
    <mergeCell ref="X362:Y362"/>
    <mergeCell ref="A369:C369"/>
    <mergeCell ref="X369:Y369"/>
    <mergeCell ref="A372:C372"/>
    <mergeCell ref="X372:Y372"/>
    <mergeCell ref="A375:C375"/>
    <mergeCell ref="X375:Y375"/>
    <mergeCell ref="A378:C378"/>
    <mergeCell ref="X378:Y378"/>
    <mergeCell ref="A383:C383"/>
    <mergeCell ref="X383:Y383"/>
    <mergeCell ref="A390:C390"/>
    <mergeCell ref="X390:Y390"/>
    <mergeCell ref="A394:C394"/>
    <mergeCell ref="X394:Y394"/>
    <mergeCell ref="A397:C397"/>
    <mergeCell ref="X397:Y397"/>
    <mergeCell ref="A400:C400"/>
    <mergeCell ref="X400:Y400"/>
    <mergeCell ref="A403:C403"/>
    <mergeCell ref="X403:Y403"/>
    <mergeCell ref="A408:C408"/>
    <mergeCell ref="X408:Y408"/>
    <mergeCell ref="A411:C411"/>
    <mergeCell ref="X411:Y411"/>
    <mergeCell ref="A414:C414"/>
    <mergeCell ref="X414:Y414"/>
    <mergeCell ref="A418:C418"/>
    <mergeCell ref="X418:Y418"/>
    <mergeCell ref="A423:C423"/>
    <mergeCell ref="X423:Y423"/>
    <mergeCell ref="A426:C426"/>
    <mergeCell ref="X426:Y426"/>
    <mergeCell ref="A429:C429"/>
    <mergeCell ref="X429:Y429"/>
    <mergeCell ref="A433:C433"/>
    <mergeCell ref="X433:Y433"/>
    <mergeCell ref="A440:C440"/>
    <mergeCell ref="X440:Y440"/>
    <mergeCell ref="A442:W442"/>
    <mergeCell ref="X442:Y4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638</v>
      </c>
      <c r="C2" s="24"/>
      <c r="D2" s="25" t="s">
        <v>509</v>
      </c>
    </row>
    <row r="3" customFormat="false" ht="60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98</v>
      </c>
      <c r="C4" s="38" t="s">
        <v>639</v>
      </c>
      <c r="D4" s="35"/>
    </row>
    <row r="5" customFormat="false" ht="12.75" hidden="false" customHeight="false" outlineLevel="0" collapsed="false">
      <c r="B5" s="26" t="s">
        <v>600</v>
      </c>
      <c r="C5" s="0" t="s">
        <v>640</v>
      </c>
      <c r="D5" s="35"/>
    </row>
    <row r="6" customFormat="false" ht="12.75" hidden="false" customHeight="false" outlineLevel="0" collapsed="false">
      <c r="B6" s="26" t="s">
        <v>510</v>
      </c>
      <c r="C6" s="38" t="s">
        <v>625</v>
      </c>
      <c r="D6" s="35"/>
    </row>
    <row r="7" customFormat="false" ht="12.75" hidden="false" customHeight="false" outlineLevel="0" collapsed="false">
      <c r="B7" s="26" t="s">
        <v>512</v>
      </c>
      <c r="C7" s="38" t="s">
        <v>626</v>
      </c>
      <c r="D7" s="35"/>
    </row>
    <row r="8" customFormat="false" ht="12.75" hidden="false" customHeight="false" outlineLevel="0" collapsed="false">
      <c r="B8" s="26" t="s">
        <v>514</v>
      </c>
      <c r="C8" s="0" t="s">
        <v>515</v>
      </c>
      <c r="D8" s="35"/>
    </row>
    <row r="9" customFormat="false" ht="12.75" hidden="false" customHeight="false" outlineLevel="0" collapsed="false">
      <c r="B9" s="26" t="s">
        <v>516</v>
      </c>
      <c r="C9" s="38" t="s">
        <v>641</v>
      </c>
      <c r="D9" s="35"/>
    </row>
    <row r="10" customFormat="false" ht="12.75" hidden="false" customHeight="false" outlineLevel="0" collapsed="false">
      <c r="B10" s="26" t="s">
        <v>524</v>
      </c>
      <c r="C10" s="39" t="s">
        <v>642</v>
      </c>
      <c r="D10" s="35"/>
    </row>
    <row r="11" customFormat="false" ht="12.75" hidden="false" customHeight="false" outlineLevel="0" collapsed="false">
      <c r="B11" s="26" t="s">
        <v>606</v>
      </c>
      <c r="C11" s="38" t="s">
        <v>629</v>
      </c>
      <c r="D11" s="35"/>
    </row>
    <row r="12" customFormat="false" ht="12.75" hidden="false" customHeight="false" outlineLevel="0" collapsed="false">
      <c r="B12" s="26" t="s">
        <v>608</v>
      </c>
      <c r="C12" s="38" t="s">
        <v>521</v>
      </c>
      <c r="D12" s="35"/>
    </row>
    <row r="13" customFormat="false" ht="38.25" hidden="false" customHeight="false" outlineLevel="0" collapsed="false">
      <c r="B13" s="40" t="s">
        <v>528</v>
      </c>
      <c r="C13" s="38" t="s">
        <v>643</v>
      </c>
      <c r="D13" s="35"/>
    </row>
    <row r="14" customFormat="false" ht="12.75" hidden="false" customHeight="false" outlineLevel="0" collapsed="false">
      <c r="B14" s="26" t="s">
        <v>610</v>
      </c>
      <c r="C14" s="38" t="s">
        <v>521</v>
      </c>
      <c r="D14" s="35"/>
    </row>
    <row r="15" customFormat="false" ht="12.75" hidden="false" customHeight="false" outlineLevel="0" collapsed="false">
      <c r="B15" s="26" t="s">
        <v>611</v>
      </c>
      <c r="C15" s="38" t="s">
        <v>521</v>
      </c>
      <c r="D15" s="35"/>
    </row>
    <row r="16" customFormat="false" ht="12.75" hidden="false" customHeight="false" outlineLevel="0" collapsed="false">
      <c r="B16" s="26" t="s">
        <v>612</v>
      </c>
      <c r="C16" s="38" t="s">
        <v>521</v>
      </c>
      <c r="D16" s="35"/>
    </row>
    <row r="17" customFormat="false" ht="12.75" hidden="false" customHeight="false" outlineLevel="0" collapsed="false">
      <c r="B17" s="26" t="s">
        <v>632</v>
      </c>
      <c r="C17" s="38" t="s">
        <v>521</v>
      </c>
      <c r="D17" s="35"/>
    </row>
    <row r="18" customFormat="false" ht="12.75" hidden="false" customHeight="false" outlineLevel="0" collapsed="false">
      <c r="B18" s="26" t="s">
        <v>614</v>
      </c>
      <c r="C18" s="38" t="s">
        <v>644</v>
      </c>
      <c r="D18" s="35"/>
    </row>
    <row r="19" customFormat="false" ht="12.75" hidden="false" customHeight="false" outlineLevel="0" collapsed="false">
      <c r="B19" s="26" t="s">
        <v>616</v>
      </c>
      <c r="C19" s="0" t="s">
        <v>645</v>
      </c>
      <c r="D19" s="35"/>
    </row>
    <row r="20" customFormat="false" ht="12.75" hidden="false" customHeight="false" outlineLevel="0" collapsed="false">
      <c r="B20" s="26" t="s">
        <v>618</v>
      </c>
      <c r="C20" s="38" t="s">
        <v>646</v>
      </c>
      <c r="D20" s="35"/>
    </row>
    <row r="21" customFormat="false" ht="25.5" hidden="false" customHeight="false" outlineLevel="0" collapsed="false">
      <c r="B21" s="40" t="s">
        <v>536</v>
      </c>
      <c r="C21" s="38" t="s">
        <v>637</v>
      </c>
      <c r="D21" s="35"/>
    </row>
    <row r="22" customFormat="false" ht="25.5" hidden="false" customHeight="false" outlineLevel="0" collapsed="false">
      <c r="B22" s="36" t="s">
        <v>540</v>
      </c>
      <c r="C22" s="41" t="s">
        <v>558</v>
      </c>
      <c r="D22" s="35"/>
    </row>
    <row r="23" customFormat="false" ht="12.75" hidden="false" customHeight="false" outlineLevel="0" collapsed="false">
      <c r="B23" s="26" t="s">
        <v>542</v>
      </c>
      <c r="C23" s="38" t="s">
        <v>621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647</v>
      </c>
      <c r="C2" s="24"/>
      <c r="D2" s="25" t="s">
        <v>509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98</v>
      </c>
      <c r="C4" s="34" t="s">
        <v>648</v>
      </c>
      <c r="D4" s="35"/>
    </row>
    <row r="5" customFormat="false" ht="12.75" hidden="false" customHeight="false" outlineLevel="0" collapsed="false">
      <c r="B5" s="26" t="s">
        <v>600</v>
      </c>
      <c r="C5" s="34" t="s">
        <v>649</v>
      </c>
      <c r="D5" s="35"/>
    </row>
    <row r="6" customFormat="false" ht="12.75" hidden="false" customHeight="false" outlineLevel="0" collapsed="false">
      <c r="B6" s="26" t="s">
        <v>564</v>
      </c>
      <c r="C6" s="26" t="s">
        <v>565</v>
      </c>
      <c r="D6" s="35"/>
    </row>
    <row r="7" customFormat="false" ht="12.75" hidden="false" customHeight="false" outlineLevel="0" collapsed="false">
      <c r="B7" s="26" t="s">
        <v>510</v>
      </c>
      <c r="C7" s="34" t="s">
        <v>625</v>
      </c>
      <c r="D7" s="35"/>
    </row>
    <row r="8" customFormat="false" ht="12.75" hidden="false" customHeight="false" outlineLevel="0" collapsed="false">
      <c r="B8" s="26" t="s">
        <v>512</v>
      </c>
      <c r="C8" s="0" t="s">
        <v>650</v>
      </c>
      <c r="D8" s="35"/>
    </row>
    <row r="9" customFormat="false" ht="12.75" hidden="false" customHeight="false" outlineLevel="0" collapsed="false">
      <c r="B9" s="26" t="s">
        <v>514</v>
      </c>
      <c r="C9" s="0" t="s">
        <v>515</v>
      </c>
      <c r="D9" s="35"/>
    </row>
    <row r="10" customFormat="false" ht="12.75" hidden="false" customHeight="false" outlineLevel="0" collapsed="false">
      <c r="B10" s="26" t="s">
        <v>516</v>
      </c>
      <c r="C10" s="0" t="s">
        <v>641</v>
      </c>
      <c r="D10" s="35"/>
    </row>
    <row r="11" customFormat="false" ht="12.75" hidden="false" customHeight="false" outlineLevel="0" collapsed="false">
      <c r="B11" s="26" t="s">
        <v>524</v>
      </c>
      <c r="C11" s="26" t="s">
        <v>642</v>
      </c>
      <c r="D11" s="35"/>
    </row>
    <row r="12" customFormat="false" ht="12.75" hidden="false" customHeight="false" outlineLevel="0" collapsed="false">
      <c r="B12" s="26" t="s">
        <v>606</v>
      </c>
      <c r="C12" s="34" t="s">
        <v>651</v>
      </c>
      <c r="D12" s="35"/>
    </row>
    <row r="13" customFormat="false" ht="12.75" hidden="false" customHeight="false" outlineLevel="0" collapsed="false">
      <c r="B13" s="26" t="s">
        <v>608</v>
      </c>
      <c r="C13" s="34" t="s">
        <v>521</v>
      </c>
      <c r="D13" s="35"/>
    </row>
    <row r="14" customFormat="false" ht="26.25" hidden="false" customHeight="true" outlineLevel="0" collapsed="false">
      <c r="B14" s="26" t="s">
        <v>528</v>
      </c>
      <c r="C14" s="34" t="s">
        <v>652</v>
      </c>
      <c r="D14" s="35"/>
    </row>
    <row r="15" customFormat="false" ht="12.75" hidden="false" customHeight="false" outlineLevel="0" collapsed="false">
      <c r="B15" s="26" t="s">
        <v>610</v>
      </c>
      <c r="C15" s="34" t="s">
        <v>521</v>
      </c>
      <c r="D15" s="35"/>
    </row>
    <row r="16" customFormat="false" ht="12.75" hidden="false" customHeight="false" outlineLevel="0" collapsed="false">
      <c r="B16" s="26" t="s">
        <v>611</v>
      </c>
      <c r="C16" s="34" t="s">
        <v>521</v>
      </c>
      <c r="D16" s="35"/>
    </row>
    <row r="17" customFormat="false" ht="12.75" hidden="false" customHeight="false" outlineLevel="0" collapsed="false">
      <c r="B17" s="26" t="s">
        <v>612</v>
      </c>
      <c r="C17" s="34" t="s">
        <v>521</v>
      </c>
      <c r="D17" s="35"/>
    </row>
    <row r="18" customFormat="false" ht="12.75" hidden="false" customHeight="false" outlineLevel="0" collapsed="false">
      <c r="B18" s="26" t="s">
        <v>631</v>
      </c>
      <c r="C18" s="34" t="s">
        <v>521</v>
      </c>
      <c r="D18" s="35"/>
    </row>
    <row r="19" customFormat="false" ht="12.75" hidden="false" customHeight="false" outlineLevel="0" collapsed="false">
      <c r="B19" s="26" t="s">
        <v>653</v>
      </c>
      <c r="C19" s="34" t="s">
        <v>521</v>
      </c>
      <c r="D19" s="35"/>
    </row>
    <row r="20" customFormat="false" ht="12.75" hidden="false" customHeight="false" outlineLevel="0" collapsed="false">
      <c r="B20" s="26" t="s">
        <v>614</v>
      </c>
      <c r="C20" s="26" t="s">
        <v>615</v>
      </c>
      <c r="D20" s="35"/>
    </row>
    <row r="21" customFormat="false" ht="12.75" hidden="false" customHeight="false" outlineLevel="0" collapsed="false">
      <c r="B21" s="33" t="s">
        <v>616</v>
      </c>
      <c r="C21" s="0" t="s">
        <v>654</v>
      </c>
      <c r="D21" s="35"/>
    </row>
    <row r="22" customFormat="false" ht="12.75" hidden="false" customHeight="false" outlineLevel="0" collapsed="false">
      <c r="B22" s="26" t="s">
        <v>618</v>
      </c>
      <c r="C22" s="34" t="s">
        <v>655</v>
      </c>
      <c r="D22" s="35"/>
    </row>
    <row r="23" customFormat="false" ht="26.25" hidden="false" customHeight="true" outlineLevel="0" collapsed="false">
      <c r="B23" s="26" t="s">
        <v>536</v>
      </c>
      <c r="C23" s="34" t="s">
        <v>637</v>
      </c>
      <c r="D23" s="35"/>
    </row>
    <row r="24" customFormat="false" ht="12.75" hidden="false" customHeight="false" outlineLevel="0" collapsed="false">
      <c r="B24" s="26" t="s">
        <v>569</v>
      </c>
      <c r="C24" s="26"/>
      <c r="D24" s="35"/>
    </row>
    <row r="25" customFormat="false" ht="25.5" hidden="false" customHeight="false" outlineLevel="0" collapsed="false">
      <c r="B25" s="36" t="s">
        <v>540</v>
      </c>
      <c r="C25" s="37" t="s">
        <v>558</v>
      </c>
      <c r="D25" s="35"/>
    </row>
    <row r="26" customFormat="false" ht="12.75" hidden="false" customHeight="false" outlineLevel="0" collapsed="false">
      <c r="B26" s="26" t="s">
        <v>542</v>
      </c>
      <c r="C26" s="34" t="s">
        <v>621</v>
      </c>
      <c r="D2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656</v>
      </c>
      <c r="C2" s="24"/>
      <c r="D2" s="25" t="s">
        <v>509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98</v>
      </c>
      <c r="C4" s="38" t="s">
        <v>657</v>
      </c>
      <c r="D4" s="35"/>
    </row>
    <row r="5" customFormat="false" ht="12.75" hidden="false" customHeight="false" outlineLevel="0" collapsed="false">
      <c r="B5" s="26" t="s">
        <v>600</v>
      </c>
      <c r="C5" s="38" t="s">
        <v>658</v>
      </c>
      <c r="D5" s="35"/>
    </row>
    <row r="6" customFormat="false" ht="12.75" hidden="false" customHeight="false" outlineLevel="0" collapsed="false">
      <c r="B6" s="26" t="s">
        <v>510</v>
      </c>
      <c r="C6" s="38" t="s">
        <v>625</v>
      </c>
      <c r="D6" s="35"/>
    </row>
    <row r="7" customFormat="false" ht="12.75" hidden="false" customHeight="false" outlineLevel="0" collapsed="false">
      <c r="B7" s="26" t="s">
        <v>512</v>
      </c>
      <c r="C7" s="0" t="s">
        <v>659</v>
      </c>
      <c r="D7" s="35"/>
    </row>
    <row r="8" customFormat="false" ht="12.75" hidden="false" customHeight="false" outlineLevel="0" collapsed="false">
      <c r="B8" s="26" t="s">
        <v>514</v>
      </c>
      <c r="C8" s="0" t="s">
        <v>660</v>
      </c>
      <c r="D8" s="35"/>
    </row>
    <row r="9" customFormat="false" ht="12.75" hidden="false" customHeight="false" outlineLevel="0" collapsed="false">
      <c r="B9" s="26" t="s">
        <v>516</v>
      </c>
      <c r="C9" s="38" t="s">
        <v>641</v>
      </c>
      <c r="D9" s="35"/>
    </row>
    <row r="10" customFormat="false" ht="12.75" hidden="false" customHeight="false" outlineLevel="0" collapsed="false">
      <c r="B10" s="26" t="s">
        <v>524</v>
      </c>
      <c r="C10" s="39" t="s">
        <v>642</v>
      </c>
      <c r="D10" s="35"/>
    </row>
    <row r="11" customFormat="false" ht="12.75" hidden="false" customHeight="false" outlineLevel="0" collapsed="false">
      <c r="B11" s="26" t="s">
        <v>606</v>
      </c>
      <c r="C11" s="38" t="s">
        <v>629</v>
      </c>
      <c r="D11" s="35"/>
    </row>
    <row r="12" customFormat="false" ht="12.75" hidden="false" customHeight="false" outlineLevel="0" collapsed="false">
      <c r="B12" s="26" t="s">
        <v>608</v>
      </c>
      <c r="C12" s="38" t="s">
        <v>521</v>
      </c>
      <c r="D12" s="35"/>
    </row>
    <row r="13" customFormat="false" ht="38.25" hidden="false" customHeight="false" outlineLevel="0" collapsed="false">
      <c r="B13" s="36" t="s">
        <v>528</v>
      </c>
      <c r="C13" s="38" t="s">
        <v>661</v>
      </c>
      <c r="D13" s="35"/>
    </row>
    <row r="14" customFormat="false" ht="12.75" hidden="false" customHeight="false" outlineLevel="0" collapsed="false">
      <c r="B14" s="26" t="s">
        <v>610</v>
      </c>
      <c r="C14" s="38" t="s">
        <v>521</v>
      </c>
      <c r="D14" s="35"/>
    </row>
    <row r="15" customFormat="false" ht="12.75" hidden="false" customHeight="false" outlineLevel="0" collapsed="false">
      <c r="B15" s="26" t="s">
        <v>611</v>
      </c>
      <c r="C15" s="38" t="s">
        <v>521</v>
      </c>
      <c r="D15" s="35"/>
    </row>
    <row r="16" customFormat="false" ht="12.75" hidden="false" customHeight="false" outlineLevel="0" collapsed="false">
      <c r="B16" s="26" t="s">
        <v>612</v>
      </c>
      <c r="C16" s="38" t="s">
        <v>521</v>
      </c>
      <c r="D16" s="35"/>
    </row>
    <row r="17" customFormat="false" ht="12.75" hidden="false" customHeight="false" outlineLevel="0" collapsed="false">
      <c r="B17" s="26" t="s">
        <v>631</v>
      </c>
      <c r="C17" s="38" t="s">
        <v>521</v>
      </c>
      <c r="D17" s="35"/>
    </row>
    <row r="18" customFormat="false" ht="12.75" hidden="false" customHeight="false" outlineLevel="0" collapsed="false">
      <c r="B18" s="26" t="s">
        <v>632</v>
      </c>
      <c r="C18" s="38" t="s">
        <v>521</v>
      </c>
      <c r="D18" s="35"/>
    </row>
    <row r="19" customFormat="false" ht="12.75" hidden="false" customHeight="false" outlineLevel="0" collapsed="false">
      <c r="B19" s="26" t="s">
        <v>614</v>
      </c>
      <c r="C19" s="38" t="s">
        <v>644</v>
      </c>
      <c r="D19" s="35"/>
    </row>
    <row r="20" customFormat="false" ht="12.75" hidden="false" customHeight="false" outlineLevel="0" collapsed="false">
      <c r="B20" s="26" t="s">
        <v>616</v>
      </c>
      <c r="C20" s="0" t="s">
        <v>662</v>
      </c>
      <c r="D20" s="35"/>
    </row>
    <row r="21" customFormat="false" ht="12.75" hidden="false" customHeight="false" outlineLevel="0" collapsed="false">
      <c r="B21" s="26" t="s">
        <v>618</v>
      </c>
      <c r="C21" s="38" t="s">
        <v>663</v>
      </c>
      <c r="D21" s="35"/>
    </row>
    <row r="22" customFormat="false" ht="25.5" hidden="false" customHeight="false" outlineLevel="0" collapsed="false">
      <c r="B22" s="36" t="s">
        <v>536</v>
      </c>
      <c r="C22" s="38" t="s">
        <v>637</v>
      </c>
      <c r="D22" s="35"/>
    </row>
    <row r="23" customFormat="false" ht="25.5" hidden="false" customHeight="false" outlineLevel="0" collapsed="false">
      <c r="B23" s="36" t="s">
        <v>540</v>
      </c>
      <c r="C23" s="41" t="s">
        <v>558</v>
      </c>
      <c r="D23" s="35"/>
    </row>
    <row r="24" customFormat="false" ht="12.75" hidden="false" customHeight="false" outlineLevel="0" collapsed="false">
      <c r="B24" s="26" t="s">
        <v>542</v>
      </c>
      <c r="C24" s="38" t="s">
        <v>621</v>
      </c>
      <c r="D24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4" t="s">
        <v>664</v>
      </c>
      <c r="C2" s="24"/>
      <c r="D2" s="25" t="s">
        <v>509</v>
      </c>
    </row>
    <row r="3" customFormat="false" ht="54.7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98</v>
      </c>
      <c r="C4" s="38" t="s">
        <v>657</v>
      </c>
      <c r="D4" s="35"/>
    </row>
    <row r="5" customFormat="false" ht="12.75" hidden="false" customHeight="false" outlineLevel="0" collapsed="false">
      <c r="B5" s="26" t="s">
        <v>600</v>
      </c>
      <c r="C5" s="38" t="s">
        <v>658</v>
      </c>
      <c r="D5" s="35"/>
    </row>
    <row r="6" customFormat="false" ht="12.75" hidden="false" customHeight="false" outlineLevel="0" collapsed="false">
      <c r="B6" s="26" t="s">
        <v>510</v>
      </c>
      <c r="C6" s="38" t="s">
        <v>625</v>
      </c>
      <c r="D6" s="35"/>
    </row>
    <row r="7" customFormat="false" ht="12.75" hidden="false" customHeight="false" outlineLevel="0" collapsed="false">
      <c r="B7" s="26" t="s">
        <v>512</v>
      </c>
      <c r="C7" s="0" t="s">
        <v>665</v>
      </c>
      <c r="D7" s="35"/>
    </row>
    <row r="8" customFormat="false" ht="12.75" hidden="false" customHeight="false" outlineLevel="0" collapsed="false">
      <c r="B8" s="26" t="s">
        <v>514</v>
      </c>
      <c r="C8" s="0" t="s">
        <v>660</v>
      </c>
      <c r="D8" s="35"/>
    </row>
    <row r="9" customFormat="false" ht="12.75" hidden="false" customHeight="false" outlineLevel="0" collapsed="false">
      <c r="B9" s="26" t="s">
        <v>516</v>
      </c>
      <c r="C9" s="38" t="s">
        <v>641</v>
      </c>
      <c r="D9" s="35"/>
    </row>
    <row r="10" customFormat="false" ht="12.75" hidden="false" customHeight="false" outlineLevel="0" collapsed="false">
      <c r="B10" s="26" t="s">
        <v>524</v>
      </c>
      <c r="C10" s="39" t="s">
        <v>642</v>
      </c>
      <c r="D10" s="35"/>
    </row>
    <row r="11" customFormat="false" ht="12.75" hidden="false" customHeight="false" outlineLevel="0" collapsed="false">
      <c r="B11" s="26" t="s">
        <v>606</v>
      </c>
      <c r="C11" s="0" t="s">
        <v>666</v>
      </c>
      <c r="D11" s="35"/>
    </row>
    <row r="12" customFormat="false" ht="12.75" hidden="false" customHeight="false" outlineLevel="0" collapsed="false">
      <c r="B12" s="26" t="s">
        <v>608</v>
      </c>
      <c r="C12" s="38" t="s">
        <v>521</v>
      </c>
      <c r="D12" s="35"/>
    </row>
    <row r="13" customFormat="false" ht="51" hidden="false" customHeight="false" outlineLevel="0" collapsed="false">
      <c r="B13" s="36" t="s">
        <v>528</v>
      </c>
      <c r="C13" s="31" t="s">
        <v>667</v>
      </c>
      <c r="D13" s="35"/>
    </row>
    <row r="14" customFormat="false" ht="12.75" hidden="false" customHeight="false" outlineLevel="0" collapsed="false">
      <c r="B14" s="26" t="s">
        <v>610</v>
      </c>
      <c r="C14" s="38" t="s">
        <v>521</v>
      </c>
      <c r="D14" s="35"/>
    </row>
    <row r="15" customFormat="false" ht="12.75" hidden="false" customHeight="false" outlineLevel="0" collapsed="false">
      <c r="B15" s="26" t="s">
        <v>611</v>
      </c>
      <c r="C15" s="38" t="s">
        <v>521</v>
      </c>
      <c r="D15" s="35"/>
    </row>
    <row r="16" customFormat="false" ht="12.75" hidden="false" customHeight="false" outlineLevel="0" collapsed="false">
      <c r="B16" s="26" t="s">
        <v>612</v>
      </c>
      <c r="C16" s="38" t="s">
        <v>521</v>
      </c>
      <c r="D16" s="35"/>
    </row>
    <row r="17" customFormat="false" ht="12.75" hidden="false" customHeight="false" outlineLevel="0" collapsed="false">
      <c r="B17" s="26" t="s">
        <v>632</v>
      </c>
      <c r="C17" s="38" t="s">
        <v>521</v>
      </c>
      <c r="D17" s="35"/>
    </row>
    <row r="18" customFormat="false" ht="12.75" hidden="false" customHeight="false" outlineLevel="0" collapsed="false">
      <c r="B18" s="26" t="s">
        <v>614</v>
      </c>
      <c r="C18" s="38" t="s">
        <v>644</v>
      </c>
      <c r="D18" s="35"/>
    </row>
    <row r="19" customFormat="false" ht="12.75" hidden="false" customHeight="false" outlineLevel="0" collapsed="false">
      <c r="B19" s="26" t="s">
        <v>616</v>
      </c>
      <c r="C19" s="0" t="s">
        <v>668</v>
      </c>
      <c r="D19" s="35"/>
    </row>
    <row r="20" customFormat="false" ht="12.75" hidden="false" customHeight="false" outlineLevel="0" collapsed="false">
      <c r="B20" s="26" t="s">
        <v>618</v>
      </c>
      <c r="C20" s="38" t="s">
        <v>663</v>
      </c>
      <c r="D20" s="35"/>
    </row>
    <row r="21" customFormat="false" ht="25.5" hidden="false" customHeight="false" outlineLevel="0" collapsed="false">
      <c r="B21" s="36" t="s">
        <v>536</v>
      </c>
      <c r="C21" s="38" t="s">
        <v>637</v>
      </c>
      <c r="D21" s="35"/>
    </row>
    <row r="22" customFormat="false" ht="25.5" hidden="false" customHeight="false" outlineLevel="0" collapsed="false">
      <c r="B22" s="36" t="s">
        <v>540</v>
      </c>
      <c r="C22" s="41" t="s">
        <v>558</v>
      </c>
      <c r="D22" s="35"/>
    </row>
    <row r="23" customFormat="false" ht="12.75" hidden="false" customHeight="false" outlineLevel="0" collapsed="false">
      <c r="B23" s="26" t="s">
        <v>542</v>
      </c>
      <c r="C23" s="38" t="s">
        <v>621</v>
      </c>
      <c r="D23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54.99"/>
    <col collapsed="false" customWidth="true" hidden="false" outlineLevel="0" max="4" min="4" style="0" width="25.7"/>
  </cols>
  <sheetData>
    <row r="2" customFormat="false" ht="12.75" hidden="false" customHeight="true" outlineLevel="0" collapsed="false">
      <c r="B2" s="24" t="s">
        <v>669</v>
      </c>
      <c r="C2" s="24"/>
      <c r="D2" s="25" t="s">
        <v>670</v>
      </c>
    </row>
    <row r="3" customFormat="false" ht="29.2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71</v>
      </c>
      <c r="C4" s="26" t="s">
        <v>672</v>
      </c>
      <c r="D4" s="35"/>
    </row>
    <row r="5" customFormat="false" ht="12.75" hidden="false" customHeight="false" outlineLevel="0" collapsed="false">
      <c r="B5" s="26" t="s">
        <v>673</v>
      </c>
      <c r="C5" s="26" t="s">
        <v>674</v>
      </c>
      <c r="D5" s="35"/>
    </row>
    <row r="6" customFormat="false" ht="12.75" hidden="false" customHeight="false" outlineLevel="0" collapsed="false">
      <c r="B6" s="26" t="s">
        <v>675</v>
      </c>
      <c r="C6" s="26" t="s">
        <v>676</v>
      </c>
      <c r="D6" s="35"/>
    </row>
    <row r="7" customFormat="false" ht="12.75" hidden="false" customHeight="false" outlineLevel="0" collapsed="false">
      <c r="B7" s="26" t="s">
        <v>677</v>
      </c>
      <c r="C7" s="26" t="s">
        <v>678</v>
      </c>
      <c r="D7" s="35"/>
    </row>
    <row r="8" customFormat="false" ht="12.75" hidden="false" customHeight="false" outlineLevel="0" collapsed="false">
      <c r="B8" s="26" t="s">
        <v>562</v>
      </c>
      <c r="C8" s="26" t="s">
        <v>679</v>
      </c>
      <c r="D8" s="35"/>
    </row>
    <row r="9" customFormat="false" ht="12.75" hidden="false" customHeight="false" outlineLevel="0" collapsed="false">
      <c r="B9" s="26" t="s">
        <v>680</v>
      </c>
      <c r="C9" s="26" t="s">
        <v>681</v>
      </c>
      <c r="D9" s="35"/>
    </row>
    <row r="10" customFormat="false" ht="12.75" hidden="false" customHeight="false" outlineLevel="0" collapsed="false">
      <c r="B10" s="26" t="s">
        <v>682</v>
      </c>
      <c r="C10" s="26" t="s">
        <v>683</v>
      </c>
      <c r="D10" s="35"/>
    </row>
    <row r="11" customFormat="false" ht="12.75" hidden="false" customHeight="false" outlineLevel="0" collapsed="false">
      <c r="B11" s="26" t="s">
        <v>684</v>
      </c>
      <c r="C11" s="26" t="s">
        <v>685</v>
      </c>
      <c r="D11" s="35"/>
    </row>
    <row r="12" customFormat="false" ht="25.5" hidden="false" customHeight="false" outlineLevel="0" collapsed="false">
      <c r="B12" s="26" t="s">
        <v>686</v>
      </c>
      <c r="C12" s="34" t="s">
        <v>687</v>
      </c>
      <c r="D12" s="35"/>
    </row>
    <row r="13" customFormat="false" ht="12.75" hidden="false" customHeight="false" outlineLevel="0" collapsed="false">
      <c r="B13" s="26" t="s">
        <v>572</v>
      </c>
      <c r="C13" s="26" t="s">
        <v>541</v>
      </c>
      <c r="D13" s="35"/>
    </row>
    <row r="14" customFormat="false" ht="12.75" hidden="false" customHeight="false" outlineLevel="0" collapsed="false">
      <c r="B14" s="26" t="s">
        <v>688</v>
      </c>
      <c r="C14" s="26" t="s">
        <v>689</v>
      </c>
      <c r="D14" s="35"/>
    </row>
    <row r="15" customFormat="false" ht="12.75" hidden="false" customHeight="false" outlineLevel="0" collapsed="false">
      <c r="B15" s="26" t="s">
        <v>542</v>
      </c>
      <c r="C15" s="26" t="s">
        <v>621</v>
      </c>
      <c r="D15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690</v>
      </c>
      <c r="C2" s="24"/>
      <c r="D2" s="25" t="s">
        <v>509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71</v>
      </c>
      <c r="C4" s="26" t="s">
        <v>691</v>
      </c>
      <c r="D4" s="35"/>
    </row>
    <row r="5" customFormat="false" ht="12.75" hidden="false" customHeight="false" outlineLevel="0" collapsed="false">
      <c r="B5" s="26" t="s">
        <v>692</v>
      </c>
      <c r="C5" s="26" t="s">
        <v>674</v>
      </c>
      <c r="D5" s="35"/>
    </row>
    <row r="6" customFormat="false" ht="12.75" hidden="false" customHeight="false" outlineLevel="0" collapsed="false">
      <c r="B6" s="26" t="s">
        <v>693</v>
      </c>
      <c r="C6" s="26" t="s">
        <v>694</v>
      </c>
      <c r="D6" s="35"/>
    </row>
    <row r="7" customFormat="false" ht="12.75" hidden="false" customHeight="false" outlineLevel="0" collapsed="false">
      <c r="B7" s="26" t="s">
        <v>677</v>
      </c>
      <c r="C7" s="26" t="s">
        <v>695</v>
      </c>
      <c r="D7" s="35"/>
    </row>
    <row r="8" customFormat="false" ht="12.75" hidden="false" customHeight="false" outlineLevel="0" collapsed="false">
      <c r="B8" s="26" t="s">
        <v>562</v>
      </c>
      <c r="C8" s="26" t="s">
        <v>696</v>
      </c>
      <c r="D8" s="35"/>
    </row>
    <row r="9" customFormat="false" ht="12.75" hidden="false" customHeight="false" outlineLevel="0" collapsed="false">
      <c r="B9" s="26" t="s">
        <v>680</v>
      </c>
      <c r="C9" s="26" t="s">
        <v>681</v>
      </c>
      <c r="D9" s="35"/>
    </row>
    <row r="10" customFormat="false" ht="12.75" hidden="false" customHeight="false" outlineLevel="0" collapsed="false">
      <c r="B10" s="26" t="s">
        <v>682</v>
      </c>
      <c r="C10" s="42" t="s">
        <v>697</v>
      </c>
      <c r="D10" s="35"/>
    </row>
    <row r="11" customFormat="false" ht="12.75" hidden="false" customHeight="false" outlineLevel="0" collapsed="false">
      <c r="B11" s="26" t="s">
        <v>684</v>
      </c>
      <c r="C11" s="0" t="s">
        <v>698</v>
      </c>
      <c r="D11" s="35"/>
    </row>
    <row r="12" customFormat="false" ht="12.75" hidden="false" customHeight="false" outlineLevel="0" collapsed="false">
      <c r="B12" s="26" t="s">
        <v>686</v>
      </c>
      <c r="C12" s="26" t="s">
        <v>687</v>
      </c>
      <c r="D12" s="35"/>
    </row>
    <row r="13" customFormat="false" ht="12.75" hidden="false" customHeight="false" outlineLevel="0" collapsed="false">
      <c r="B13" s="26" t="s">
        <v>699</v>
      </c>
      <c r="C13" s="26" t="s">
        <v>700</v>
      </c>
      <c r="D13" s="35"/>
    </row>
    <row r="14" customFormat="false" ht="12.75" hidden="false" customHeight="false" outlineLevel="0" collapsed="false">
      <c r="B14" s="26" t="s">
        <v>701</v>
      </c>
      <c r="C14" s="26" t="s">
        <v>702</v>
      </c>
      <c r="D14" s="35"/>
    </row>
    <row r="15" customFormat="false" ht="12.75" hidden="false" customHeight="false" outlineLevel="0" collapsed="false">
      <c r="B15" s="26" t="s">
        <v>572</v>
      </c>
      <c r="C15" s="26" t="s">
        <v>703</v>
      </c>
      <c r="D15" s="35"/>
    </row>
    <row r="16" customFormat="false" ht="12.75" hidden="false" customHeight="false" outlineLevel="0" collapsed="false">
      <c r="B16" s="26" t="s">
        <v>542</v>
      </c>
      <c r="C16" s="26" t="s">
        <v>621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3.56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4" t="s">
        <v>704</v>
      </c>
      <c r="C2" s="24"/>
      <c r="D2" s="25" t="s">
        <v>509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671</v>
      </c>
      <c r="C4" s="26" t="s">
        <v>705</v>
      </c>
      <c r="D4" s="35"/>
    </row>
    <row r="5" customFormat="false" ht="12.75" hidden="false" customHeight="false" outlineLevel="0" collapsed="false">
      <c r="B5" s="26" t="s">
        <v>692</v>
      </c>
      <c r="C5" s="26" t="s">
        <v>674</v>
      </c>
      <c r="D5" s="35"/>
    </row>
    <row r="6" customFormat="false" ht="12.75" hidden="false" customHeight="false" outlineLevel="0" collapsed="false">
      <c r="B6" s="26" t="s">
        <v>693</v>
      </c>
      <c r="C6" s="26" t="s">
        <v>706</v>
      </c>
      <c r="D6" s="35"/>
    </row>
    <row r="7" customFormat="false" ht="12.75" hidden="false" customHeight="false" outlineLevel="0" collapsed="false">
      <c r="B7" s="26" t="s">
        <v>677</v>
      </c>
      <c r="C7" s="26" t="s">
        <v>707</v>
      </c>
      <c r="D7" s="35"/>
    </row>
    <row r="8" customFormat="false" ht="12.75" hidden="false" customHeight="false" outlineLevel="0" collapsed="false">
      <c r="B8" s="26" t="s">
        <v>562</v>
      </c>
      <c r="C8" s="26" t="s">
        <v>696</v>
      </c>
      <c r="D8" s="35"/>
    </row>
    <row r="9" customFormat="false" ht="12.75" hidden="false" customHeight="false" outlineLevel="0" collapsed="false">
      <c r="B9" s="26" t="s">
        <v>680</v>
      </c>
      <c r="C9" s="26" t="s">
        <v>681</v>
      </c>
      <c r="D9" s="35"/>
    </row>
    <row r="10" customFormat="false" ht="12.75" hidden="false" customHeight="false" outlineLevel="0" collapsed="false">
      <c r="B10" s="26" t="s">
        <v>682</v>
      </c>
      <c r="C10" s="42" t="s">
        <v>697</v>
      </c>
      <c r="D10" s="35"/>
    </row>
    <row r="11" customFormat="false" ht="12.75" hidden="false" customHeight="false" outlineLevel="0" collapsed="false">
      <c r="B11" s="26" t="s">
        <v>684</v>
      </c>
      <c r="C11" s="0" t="s">
        <v>708</v>
      </c>
      <c r="D11" s="35"/>
    </row>
    <row r="12" customFormat="false" ht="12.75" hidden="false" customHeight="false" outlineLevel="0" collapsed="false">
      <c r="B12" s="26" t="s">
        <v>686</v>
      </c>
      <c r="C12" s="26" t="s">
        <v>687</v>
      </c>
      <c r="D12" s="35"/>
    </row>
    <row r="13" customFormat="false" ht="12.75" hidden="false" customHeight="false" outlineLevel="0" collapsed="false">
      <c r="B13" s="26" t="s">
        <v>699</v>
      </c>
      <c r="C13" s="26" t="s">
        <v>700</v>
      </c>
      <c r="D13" s="35"/>
    </row>
    <row r="14" customFormat="false" ht="12.75" hidden="false" customHeight="false" outlineLevel="0" collapsed="false">
      <c r="B14" s="26" t="s">
        <v>701</v>
      </c>
      <c r="C14" s="26" t="s">
        <v>702</v>
      </c>
      <c r="D14" s="35"/>
    </row>
    <row r="15" customFormat="false" ht="12.75" hidden="false" customHeight="false" outlineLevel="0" collapsed="false">
      <c r="B15" s="26" t="s">
        <v>572</v>
      </c>
      <c r="C15" s="26" t="s">
        <v>703</v>
      </c>
      <c r="D15" s="35"/>
    </row>
    <row r="16" customFormat="false" ht="12.75" hidden="false" customHeight="false" outlineLevel="0" collapsed="false">
      <c r="B16" s="26" t="s">
        <v>542</v>
      </c>
      <c r="C16" s="26" t="s">
        <v>621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62.7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4" t="s">
        <v>709</v>
      </c>
      <c r="C2" s="24"/>
      <c r="D2" s="43" t="s">
        <v>509</v>
      </c>
    </row>
    <row r="3" customFormat="false" ht="12.75" hidden="false" customHeight="true" outlineLevel="0" collapsed="false">
      <c r="B3" s="24"/>
      <c r="C3" s="24"/>
      <c r="D3" s="43"/>
    </row>
    <row r="4" customFormat="false" ht="12.75" hidden="false" customHeight="true" outlineLevel="0" collapsed="false">
      <c r="B4" s="26" t="s">
        <v>671</v>
      </c>
      <c r="C4" s="26" t="s">
        <v>672</v>
      </c>
      <c r="D4" s="35"/>
    </row>
    <row r="5" customFormat="false" ht="12.75" hidden="false" customHeight="true" outlineLevel="0" collapsed="false">
      <c r="B5" s="26" t="s">
        <v>673</v>
      </c>
      <c r="C5" s="26" t="s">
        <v>674</v>
      </c>
      <c r="D5" s="35"/>
    </row>
    <row r="6" customFormat="false" ht="12.75" hidden="false" customHeight="true" outlineLevel="0" collapsed="false">
      <c r="B6" s="26" t="s">
        <v>710</v>
      </c>
      <c r="C6" s="26" t="s">
        <v>676</v>
      </c>
      <c r="D6" s="35"/>
    </row>
    <row r="7" customFormat="false" ht="12.75" hidden="false" customHeight="true" outlineLevel="0" collapsed="false">
      <c r="B7" s="26" t="s">
        <v>711</v>
      </c>
      <c r="C7" s="26" t="s">
        <v>712</v>
      </c>
      <c r="D7" s="35"/>
    </row>
    <row r="8" customFormat="false" ht="12.75" hidden="false" customHeight="true" outlineLevel="0" collapsed="false">
      <c r="B8" s="26" t="s">
        <v>677</v>
      </c>
      <c r="C8" s="26" t="s">
        <v>695</v>
      </c>
      <c r="D8" s="35"/>
    </row>
    <row r="9" customFormat="false" ht="12.75" hidden="false" customHeight="true" outlineLevel="0" collapsed="false">
      <c r="B9" s="26" t="s">
        <v>713</v>
      </c>
      <c r="C9" s="26" t="s">
        <v>679</v>
      </c>
      <c r="D9" s="35"/>
    </row>
    <row r="10" customFormat="false" ht="12.75" hidden="false" customHeight="true" outlineLevel="0" collapsed="false">
      <c r="B10" s="26" t="s">
        <v>680</v>
      </c>
      <c r="C10" s="26" t="s">
        <v>681</v>
      </c>
      <c r="D10" s="35"/>
    </row>
    <row r="11" customFormat="false" ht="12.75" hidden="false" customHeight="true" outlineLevel="0" collapsed="false">
      <c r="B11" s="26" t="s">
        <v>682</v>
      </c>
      <c r="C11" s="26" t="s">
        <v>683</v>
      </c>
      <c r="D11" s="35"/>
    </row>
    <row r="12" customFormat="false" ht="12.75" hidden="false" customHeight="true" outlineLevel="0" collapsed="false">
      <c r="B12" s="26" t="s">
        <v>684</v>
      </c>
      <c r="C12" s="0" t="s">
        <v>708</v>
      </c>
      <c r="D12" s="35"/>
    </row>
    <row r="13" customFormat="false" ht="12.75" hidden="false" customHeight="true" outlineLevel="0" collapsed="false">
      <c r="B13" s="26" t="s">
        <v>278</v>
      </c>
      <c r="C13" s="26" t="s">
        <v>714</v>
      </c>
      <c r="D13" s="35"/>
    </row>
    <row r="14" customFormat="false" ht="12.75" hidden="false" customHeight="true" outlineLevel="0" collapsed="false">
      <c r="B14" s="26" t="s">
        <v>715</v>
      </c>
      <c r="C14" s="26" t="s">
        <v>716</v>
      </c>
      <c r="D14" s="35"/>
    </row>
    <row r="15" customFormat="false" ht="12.75" hidden="false" customHeight="true" outlineLevel="0" collapsed="false">
      <c r="B15" s="26" t="s">
        <v>717</v>
      </c>
      <c r="C15" s="26" t="s">
        <v>521</v>
      </c>
      <c r="D15" s="35"/>
    </row>
    <row r="16" customFormat="false" ht="12.75" hidden="false" customHeight="true" outlineLevel="0" collapsed="false">
      <c r="B16" s="26" t="s">
        <v>718</v>
      </c>
      <c r="C16" s="26" t="s">
        <v>521</v>
      </c>
      <c r="D16" s="35"/>
    </row>
    <row r="17" customFormat="false" ht="31.5" hidden="false" customHeight="true" outlineLevel="0" collapsed="false">
      <c r="B17" s="26" t="s">
        <v>686</v>
      </c>
      <c r="C17" s="34" t="s">
        <v>719</v>
      </c>
      <c r="D17" s="35"/>
    </row>
    <row r="18" customFormat="false" ht="12.75" hidden="false" customHeight="true" outlineLevel="0" collapsed="false">
      <c r="B18" s="26" t="s">
        <v>572</v>
      </c>
      <c r="C18" s="26" t="s">
        <v>720</v>
      </c>
      <c r="D18" s="35"/>
    </row>
    <row r="19" customFormat="false" ht="12.75" hidden="false" customHeight="true" outlineLevel="0" collapsed="false">
      <c r="B19" s="26" t="s">
        <v>542</v>
      </c>
      <c r="C19" s="26" t="s">
        <v>621</v>
      </c>
      <c r="D1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56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4" t="s">
        <v>721</v>
      </c>
      <c r="C2" s="24"/>
      <c r="D2" s="44" t="s">
        <v>509</v>
      </c>
    </row>
    <row r="3" customFormat="false" ht="12.75" hidden="false" customHeight="true" outlineLevel="0" collapsed="false">
      <c r="B3" s="33" t="s">
        <v>671</v>
      </c>
      <c r="C3" s="33" t="s">
        <v>722</v>
      </c>
      <c r="D3" s="45"/>
    </row>
    <row r="4" customFormat="false" ht="12.75" hidden="false" customHeight="false" outlineLevel="0" collapsed="false">
      <c r="B4" s="26" t="s">
        <v>673</v>
      </c>
      <c r="C4" s="26" t="s">
        <v>674</v>
      </c>
      <c r="D4" s="35"/>
    </row>
    <row r="5" customFormat="false" ht="12.75" hidden="false" customHeight="false" outlineLevel="0" collapsed="false">
      <c r="B5" s="26" t="s">
        <v>723</v>
      </c>
      <c r="C5" s="26" t="s">
        <v>706</v>
      </c>
      <c r="D5" s="35"/>
    </row>
    <row r="6" customFormat="false" ht="12.75" hidden="false" customHeight="false" outlineLevel="0" collapsed="false">
      <c r="B6" s="26" t="s">
        <v>677</v>
      </c>
      <c r="C6" s="26" t="s">
        <v>695</v>
      </c>
      <c r="D6" s="35"/>
    </row>
    <row r="7" customFormat="false" ht="12.75" hidden="false" customHeight="false" outlineLevel="0" collapsed="false">
      <c r="B7" s="26" t="s">
        <v>562</v>
      </c>
      <c r="C7" s="26" t="s">
        <v>696</v>
      </c>
      <c r="D7" s="35"/>
    </row>
    <row r="8" customFormat="false" ht="12.75" hidden="false" customHeight="false" outlineLevel="0" collapsed="false">
      <c r="B8" s="26" t="s">
        <v>680</v>
      </c>
      <c r="C8" s="26" t="s">
        <v>681</v>
      </c>
      <c r="D8" s="35"/>
    </row>
    <row r="9" customFormat="false" ht="12.75" hidden="false" customHeight="false" outlineLevel="0" collapsed="false">
      <c r="B9" s="26" t="s">
        <v>682</v>
      </c>
      <c r="C9" s="42" t="s">
        <v>697</v>
      </c>
      <c r="D9" s="35"/>
    </row>
    <row r="10" customFormat="false" ht="12.75" hidden="false" customHeight="false" outlineLevel="0" collapsed="false">
      <c r="B10" s="26" t="s">
        <v>684</v>
      </c>
      <c r="C10" s="0" t="s">
        <v>708</v>
      </c>
      <c r="D10" s="35"/>
    </row>
    <row r="11" customFormat="false" ht="12.75" hidden="false" customHeight="false" outlineLevel="0" collapsed="false">
      <c r="B11" s="26" t="s">
        <v>278</v>
      </c>
      <c r="C11" s="26" t="s">
        <v>714</v>
      </c>
      <c r="D11" s="35"/>
    </row>
    <row r="12" customFormat="false" ht="12.75" hidden="false" customHeight="false" outlineLevel="0" collapsed="false">
      <c r="B12" s="26" t="s">
        <v>715</v>
      </c>
      <c r="C12" s="26" t="s">
        <v>724</v>
      </c>
      <c r="D12" s="35"/>
    </row>
    <row r="13" customFormat="false" ht="12.75" hidden="false" customHeight="false" outlineLevel="0" collapsed="false">
      <c r="B13" s="26" t="s">
        <v>717</v>
      </c>
      <c r="C13" s="26" t="s">
        <v>521</v>
      </c>
      <c r="D13" s="35"/>
    </row>
    <row r="14" customFormat="false" ht="12.75" hidden="false" customHeight="false" outlineLevel="0" collapsed="false">
      <c r="B14" s="26" t="s">
        <v>718</v>
      </c>
      <c r="C14" s="26" t="s">
        <v>521</v>
      </c>
      <c r="D14" s="35"/>
    </row>
    <row r="15" customFormat="false" ht="25.5" hidden="false" customHeight="false" outlineLevel="0" collapsed="false">
      <c r="B15" s="26" t="s">
        <v>686</v>
      </c>
      <c r="C15" s="31" t="s">
        <v>725</v>
      </c>
      <c r="D15" s="35"/>
    </row>
    <row r="16" customFormat="false" ht="12.75" hidden="false" customHeight="false" outlineLevel="0" collapsed="false">
      <c r="B16" s="26" t="s">
        <v>699</v>
      </c>
      <c r="C16" s="26" t="s">
        <v>700</v>
      </c>
      <c r="D16" s="35"/>
    </row>
    <row r="17" customFormat="false" ht="12.75" hidden="false" customHeight="false" outlineLevel="0" collapsed="false">
      <c r="B17" s="26" t="s">
        <v>572</v>
      </c>
      <c r="C17" s="26" t="s">
        <v>726</v>
      </c>
      <c r="D17" s="35"/>
    </row>
    <row r="18" customFormat="false" ht="12.75" hidden="false" customHeight="false" outlineLevel="0" collapsed="false">
      <c r="B18" s="26" t="s">
        <v>542</v>
      </c>
      <c r="C18" s="26" t="s">
        <v>621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62.28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6" t="s">
        <v>727</v>
      </c>
      <c r="C2" s="46"/>
      <c r="D2" s="44" t="s">
        <v>509</v>
      </c>
    </row>
    <row r="3" customFormat="false" ht="12.75" hidden="false" customHeight="true" outlineLevel="0" collapsed="false">
      <c r="B3" s="33" t="s">
        <v>671</v>
      </c>
      <c r="C3" s="33" t="s">
        <v>728</v>
      </c>
      <c r="D3" s="45"/>
    </row>
    <row r="4" customFormat="false" ht="12.75" hidden="false" customHeight="false" outlineLevel="0" collapsed="false">
      <c r="B4" s="26" t="s">
        <v>673</v>
      </c>
      <c r="C4" s="26" t="s">
        <v>674</v>
      </c>
      <c r="D4" s="35"/>
    </row>
    <row r="5" customFormat="false" ht="12.75" hidden="false" customHeight="false" outlineLevel="0" collapsed="false">
      <c r="B5" s="26" t="s">
        <v>723</v>
      </c>
      <c r="C5" s="26" t="s">
        <v>706</v>
      </c>
      <c r="D5" s="35"/>
    </row>
    <row r="6" customFormat="false" ht="12.75" hidden="false" customHeight="false" outlineLevel="0" collapsed="false">
      <c r="B6" s="26" t="s">
        <v>677</v>
      </c>
      <c r="C6" s="26" t="s">
        <v>707</v>
      </c>
      <c r="D6" s="35"/>
    </row>
    <row r="7" customFormat="false" ht="12.75" hidden="false" customHeight="false" outlineLevel="0" collapsed="false">
      <c r="B7" s="26" t="s">
        <v>562</v>
      </c>
      <c r="C7" s="26" t="s">
        <v>696</v>
      </c>
      <c r="D7" s="35"/>
    </row>
    <row r="8" customFormat="false" ht="12.75" hidden="false" customHeight="false" outlineLevel="0" collapsed="false">
      <c r="B8" s="26" t="s">
        <v>680</v>
      </c>
      <c r="C8" s="26" t="s">
        <v>681</v>
      </c>
      <c r="D8" s="35"/>
    </row>
    <row r="9" customFormat="false" ht="12.75" hidden="false" customHeight="false" outlineLevel="0" collapsed="false">
      <c r="B9" s="26" t="s">
        <v>682</v>
      </c>
      <c r="C9" s="42" t="s">
        <v>697</v>
      </c>
      <c r="D9" s="35"/>
    </row>
    <row r="10" customFormat="false" ht="12.75" hidden="false" customHeight="false" outlineLevel="0" collapsed="false">
      <c r="B10" s="26" t="s">
        <v>684</v>
      </c>
      <c r="C10" s="0" t="s">
        <v>708</v>
      </c>
      <c r="D10" s="35"/>
    </row>
    <row r="11" customFormat="false" ht="12.75" hidden="false" customHeight="false" outlineLevel="0" collapsed="false">
      <c r="B11" s="26" t="s">
        <v>278</v>
      </c>
      <c r="C11" s="26" t="s">
        <v>714</v>
      </c>
      <c r="D11" s="35"/>
    </row>
    <row r="12" customFormat="false" ht="12.75" hidden="false" customHeight="false" outlineLevel="0" collapsed="false">
      <c r="B12" s="26" t="s">
        <v>715</v>
      </c>
      <c r="C12" s="26" t="s">
        <v>724</v>
      </c>
      <c r="D12" s="35"/>
    </row>
    <row r="13" customFormat="false" ht="12.75" hidden="false" customHeight="false" outlineLevel="0" collapsed="false">
      <c r="B13" s="26" t="s">
        <v>717</v>
      </c>
      <c r="C13" s="26" t="s">
        <v>521</v>
      </c>
      <c r="D13" s="35"/>
    </row>
    <row r="14" customFormat="false" ht="12.75" hidden="false" customHeight="false" outlineLevel="0" collapsed="false">
      <c r="B14" s="26" t="s">
        <v>718</v>
      </c>
      <c r="C14" s="26" t="s">
        <v>521</v>
      </c>
      <c r="D14" s="35"/>
    </row>
    <row r="15" customFormat="false" ht="25.5" hidden="false" customHeight="false" outlineLevel="0" collapsed="false">
      <c r="B15" s="26" t="s">
        <v>686</v>
      </c>
      <c r="C15" s="34" t="s">
        <v>729</v>
      </c>
      <c r="D15" s="35"/>
    </row>
    <row r="16" customFormat="false" ht="12.75" hidden="false" customHeight="false" outlineLevel="0" collapsed="false">
      <c r="B16" s="26" t="s">
        <v>699</v>
      </c>
      <c r="C16" s="26" t="s">
        <v>700</v>
      </c>
      <c r="D16" s="35"/>
    </row>
    <row r="17" customFormat="false" ht="12.75" hidden="false" customHeight="false" outlineLevel="0" collapsed="false">
      <c r="B17" s="26" t="s">
        <v>572</v>
      </c>
      <c r="C17" s="26" t="s">
        <v>726</v>
      </c>
      <c r="D17" s="35"/>
    </row>
    <row r="18" customFormat="false" ht="12.75" hidden="false" customHeight="false" outlineLevel="0" collapsed="false">
      <c r="B18" s="26" t="s">
        <v>542</v>
      </c>
      <c r="C18" s="26" t="s">
        <v>621</v>
      </c>
      <c r="D18" s="35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508</v>
      </c>
      <c r="C2" s="24"/>
      <c r="D2" s="25" t="s">
        <v>509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510</v>
      </c>
      <c r="C4" s="0" t="s">
        <v>511</v>
      </c>
      <c r="D4" s="27"/>
    </row>
    <row r="5" customFormat="false" ht="20.1" hidden="false" customHeight="true" outlineLevel="0" collapsed="false">
      <c r="B5" s="26" t="s">
        <v>512</v>
      </c>
      <c r="C5" s="26" t="s">
        <v>513</v>
      </c>
      <c r="D5" s="27"/>
    </row>
    <row r="6" customFormat="false" ht="20.1" hidden="false" customHeight="true" outlineLevel="0" collapsed="false">
      <c r="B6" s="26" t="s">
        <v>514</v>
      </c>
      <c r="C6" s="26" t="s">
        <v>515</v>
      </c>
      <c r="D6" s="27"/>
    </row>
    <row r="7" customFormat="false" ht="20.1" hidden="false" customHeight="true" outlineLevel="0" collapsed="false">
      <c r="B7" s="26" t="s">
        <v>516</v>
      </c>
      <c r="C7" s="26" t="s">
        <v>517</v>
      </c>
      <c r="D7" s="27"/>
    </row>
    <row r="8" customFormat="false" ht="27" hidden="false" customHeight="true" outlineLevel="0" collapsed="false">
      <c r="B8" s="26" t="s">
        <v>518</v>
      </c>
      <c r="C8" s="28" t="s">
        <v>519</v>
      </c>
      <c r="D8" s="27"/>
    </row>
    <row r="9" customFormat="false" ht="20.1" hidden="false" customHeight="true" outlineLevel="0" collapsed="false">
      <c r="B9" s="26" t="s">
        <v>520</v>
      </c>
      <c r="C9" s="26" t="s">
        <v>521</v>
      </c>
      <c r="D9" s="27"/>
    </row>
    <row r="10" customFormat="false" ht="20.1" hidden="false" customHeight="true" outlineLevel="0" collapsed="false">
      <c r="B10" s="26" t="s">
        <v>522</v>
      </c>
      <c r="C10" s="29" t="s">
        <v>523</v>
      </c>
      <c r="D10" s="27"/>
    </row>
    <row r="11" customFormat="false" ht="20.1" hidden="false" customHeight="true" outlineLevel="0" collapsed="false">
      <c r="B11" s="26" t="s">
        <v>524</v>
      </c>
      <c r="C11" s="0" t="s">
        <v>525</v>
      </c>
      <c r="D11" s="27"/>
    </row>
    <row r="12" customFormat="false" ht="20.1" hidden="false" customHeight="true" outlineLevel="0" collapsed="false">
      <c r="B12" s="26" t="s">
        <v>526</v>
      </c>
      <c r="C12" s="0" t="s">
        <v>527</v>
      </c>
      <c r="D12" s="27"/>
    </row>
    <row r="13" customFormat="false" ht="20.25" hidden="false" customHeight="true" outlineLevel="0" collapsed="false">
      <c r="B13" s="26" t="s">
        <v>528</v>
      </c>
      <c r="C13" s="0" t="s">
        <v>529</v>
      </c>
      <c r="D13" s="27"/>
    </row>
    <row r="14" customFormat="false" ht="19.5" hidden="false" customHeight="true" outlineLevel="0" collapsed="false">
      <c r="B14" s="26" t="s">
        <v>530</v>
      </c>
      <c r="C14" s="0" t="s">
        <v>531</v>
      </c>
      <c r="D14" s="27"/>
    </row>
    <row r="15" customFormat="false" ht="87" hidden="false" customHeight="true" outlineLevel="0" collapsed="false">
      <c r="B15" s="26" t="s">
        <v>532</v>
      </c>
      <c r="C15" s="30" t="s">
        <v>533</v>
      </c>
      <c r="D15" s="27"/>
    </row>
    <row r="16" customFormat="false" ht="29.25" hidden="false" customHeight="true" outlineLevel="0" collapsed="false">
      <c r="B16" s="26" t="s">
        <v>534</v>
      </c>
      <c r="C16" s="31" t="s">
        <v>535</v>
      </c>
      <c r="D16" s="27"/>
    </row>
    <row r="17" customFormat="false" ht="20.1" hidden="false" customHeight="true" outlineLevel="0" collapsed="false">
      <c r="B17" s="26" t="s">
        <v>536</v>
      </c>
      <c r="C17" s="26" t="s">
        <v>537</v>
      </c>
      <c r="D17" s="27"/>
    </row>
    <row r="18" customFormat="false" ht="20.1" hidden="false" customHeight="true" outlineLevel="0" collapsed="false">
      <c r="B18" s="26" t="s">
        <v>538</v>
      </c>
      <c r="C18" s="26" t="s">
        <v>539</v>
      </c>
      <c r="D18" s="27"/>
    </row>
    <row r="19" customFormat="false" ht="19.5" hidden="false" customHeight="true" outlineLevel="0" collapsed="false">
      <c r="B19" s="26" t="s">
        <v>540</v>
      </c>
      <c r="C19" s="0" t="s">
        <v>541</v>
      </c>
      <c r="D19" s="27"/>
    </row>
    <row r="20" customFormat="false" ht="20.1" hidden="false" customHeight="true" outlineLevel="0" collapsed="false">
      <c r="B20" s="26" t="s">
        <v>542</v>
      </c>
      <c r="C20" s="26" t="s">
        <v>543</v>
      </c>
      <c r="D20" s="27"/>
    </row>
    <row r="21" customFormat="false" ht="57" hidden="false" customHeight="true" outlineLevel="0" collapsed="false">
      <c r="B21" s="32" t="s">
        <v>544</v>
      </c>
      <c r="C21" s="31" t="s">
        <v>545</v>
      </c>
      <c r="D21" s="27"/>
    </row>
    <row r="22" customFormat="false" ht="20.1" hidden="false" customHeight="true" outlineLevel="0" collapsed="false">
      <c r="B22" s="33"/>
      <c r="C22" s="33"/>
      <c r="D22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4" t="s">
        <v>730</v>
      </c>
      <c r="C2" s="24"/>
      <c r="D2" s="25" t="s">
        <v>509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731</v>
      </c>
      <c r="C4" s="26" t="s">
        <v>732</v>
      </c>
      <c r="D4" s="48"/>
    </row>
    <row r="5" customFormat="false" ht="12.75" hidden="false" customHeight="false" outlineLevel="0" collapsed="false">
      <c r="B5" s="47" t="s">
        <v>562</v>
      </c>
      <c r="C5" s="26" t="s">
        <v>733</v>
      </c>
      <c r="D5" s="48"/>
    </row>
    <row r="6" customFormat="false" ht="12.75" hidden="false" customHeight="false" outlineLevel="0" collapsed="false">
      <c r="B6" s="47" t="s">
        <v>734</v>
      </c>
      <c r="C6" s="0" t="s">
        <v>735</v>
      </c>
      <c r="D6" s="49"/>
    </row>
    <row r="7" customFormat="false" ht="12.75" hidden="false" customHeight="false" outlineLevel="0" collapsed="false">
      <c r="B7" s="47" t="s">
        <v>692</v>
      </c>
      <c r="C7" s="0" t="s">
        <v>674</v>
      </c>
      <c r="D7" s="48"/>
    </row>
    <row r="8" customFormat="false" ht="12.75" hidden="false" customHeight="false" outlineLevel="0" collapsed="false">
      <c r="B8" s="47" t="s">
        <v>736</v>
      </c>
      <c r="C8" s="26" t="s">
        <v>737</v>
      </c>
      <c r="D8" s="48"/>
    </row>
    <row r="9" customFormat="false" ht="12.75" hidden="false" customHeight="false" outlineLevel="0" collapsed="false">
      <c r="B9" s="47" t="s">
        <v>540</v>
      </c>
      <c r="C9" s="26" t="s">
        <v>738</v>
      </c>
      <c r="D9" s="48"/>
    </row>
    <row r="10" customFormat="false" ht="12.75" hidden="false" customHeight="false" outlineLevel="0" collapsed="false">
      <c r="B10" s="26" t="s">
        <v>542</v>
      </c>
      <c r="C10" s="26" t="s">
        <v>621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24" t="s">
        <v>739</v>
      </c>
      <c r="C2" s="24"/>
      <c r="D2" s="44" t="s">
        <v>509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7" t="s">
        <v>740</v>
      </c>
      <c r="C4" s="26" t="s">
        <v>741</v>
      </c>
      <c r="D4" s="50"/>
    </row>
    <row r="5" customFormat="false" ht="12.75" hidden="false" customHeight="false" outlineLevel="0" collapsed="false">
      <c r="B5" s="47" t="s">
        <v>742</v>
      </c>
      <c r="C5" s="26" t="s">
        <v>743</v>
      </c>
      <c r="D5" s="50"/>
    </row>
    <row r="6" customFormat="false" ht="12.75" hidden="false" customHeight="false" outlineLevel="0" collapsed="false">
      <c r="B6" s="26" t="s">
        <v>542</v>
      </c>
      <c r="C6" s="26" t="s">
        <v>621</v>
      </c>
      <c r="D6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744</v>
      </c>
      <c r="C2" s="24"/>
      <c r="D2" s="44" t="s">
        <v>509</v>
      </c>
    </row>
    <row r="3" customFormat="false" ht="33" hidden="false" customHeight="true" outlineLevel="0" collapsed="false">
      <c r="B3" s="24"/>
      <c r="C3" s="24"/>
      <c r="D3" s="44"/>
    </row>
    <row r="4" customFormat="false" ht="12.75" hidden="false" customHeight="false" outlineLevel="0" collapsed="false">
      <c r="B4" s="47" t="s">
        <v>740</v>
      </c>
      <c r="C4" s="26" t="s">
        <v>745</v>
      </c>
      <c r="D4" s="50"/>
    </row>
    <row r="5" customFormat="false" ht="12.75" hidden="false" customHeight="false" outlineLevel="0" collapsed="false">
      <c r="B5" s="47" t="s">
        <v>734</v>
      </c>
      <c r="C5" s="26" t="s">
        <v>735</v>
      </c>
      <c r="D5" s="50"/>
    </row>
    <row r="6" customFormat="false" ht="40.5" hidden="false" customHeight="true" outlineLevel="0" collapsed="false">
      <c r="B6" s="47" t="s">
        <v>540</v>
      </c>
      <c r="C6" s="47" t="s">
        <v>558</v>
      </c>
      <c r="D6" s="50"/>
    </row>
    <row r="7" customFormat="false" ht="40.5" hidden="false" customHeight="true" outlineLevel="0" collapsed="false">
      <c r="B7" s="47" t="s">
        <v>544</v>
      </c>
      <c r="C7" s="47" t="s">
        <v>746</v>
      </c>
      <c r="D7" s="52"/>
    </row>
    <row r="8" customFormat="false" ht="40.5" hidden="false" customHeight="true" outlineLevel="0" collapsed="false">
      <c r="B8" s="47" t="s">
        <v>569</v>
      </c>
      <c r="C8" s="47"/>
      <c r="D8" s="52"/>
    </row>
    <row r="9" customFormat="false" ht="12.75" hidden="false" customHeight="false" outlineLevel="0" collapsed="false">
      <c r="B9" s="26" t="s">
        <v>542</v>
      </c>
      <c r="C9" s="26" t="s">
        <v>621</v>
      </c>
      <c r="D9" s="51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747</v>
      </c>
      <c r="C2" s="24"/>
      <c r="D2" s="25" t="s">
        <v>509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7" t="s">
        <v>740</v>
      </c>
      <c r="C4" s="26" t="s">
        <v>660</v>
      </c>
      <c r="D4" s="53"/>
    </row>
    <row r="5" customFormat="false" ht="12.75" hidden="false" customHeight="false" outlineLevel="0" collapsed="false">
      <c r="B5" s="47" t="s">
        <v>748</v>
      </c>
      <c r="C5" s="26" t="s">
        <v>749</v>
      </c>
      <c r="D5" s="53"/>
    </row>
    <row r="6" customFormat="false" ht="12.75" hidden="false" customHeight="false" outlineLevel="0" collapsed="false">
      <c r="B6" s="47" t="s">
        <v>734</v>
      </c>
      <c r="C6" s="26" t="s">
        <v>735</v>
      </c>
      <c r="D6" s="53"/>
    </row>
    <row r="7" customFormat="false" ht="12.75" hidden="false" customHeight="false" outlineLevel="0" collapsed="false">
      <c r="B7" s="47" t="s">
        <v>618</v>
      </c>
      <c r="C7" s="26" t="s">
        <v>750</v>
      </c>
      <c r="D7" s="53"/>
    </row>
    <row r="8" customFormat="false" ht="12.75" hidden="false" customHeight="false" outlineLevel="0" collapsed="false">
      <c r="B8" s="47" t="s">
        <v>540</v>
      </c>
      <c r="C8" s="26" t="s">
        <v>558</v>
      </c>
      <c r="D8" s="53"/>
    </row>
    <row r="9" customFormat="false" ht="12.75" hidden="false" customHeight="false" outlineLevel="0" collapsed="false">
      <c r="B9" s="26" t="s">
        <v>542</v>
      </c>
      <c r="C9" s="26" t="s">
        <v>621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751</v>
      </c>
      <c r="C2" s="24"/>
      <c r="D2" s="25" t="s">
        <v>509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740</v>
      </c>
      <c r="C4" s="26" t="s">
        <v>752</v>
      </c>
      <c r="D4" s="48"/>
    </row>
    <row r="5" customFormat="false" ht="12.75" hidden="false" customHeight="false" outlineLevel="0" collapsed="false">
      <c r="B5" s="47" t="s">
        <v>748</v>
      </c>
      <c r="C5" s="26" t="s">
        <v>749</v>
      </c>
      <c r="D5" s="48"/>
    </row>
    <row r="6" customFormat="false" ht="12.75" hidden="false" customHeight="false" outlineLevel="0" collapsed="false">
      <c r="B6" s="47" t="s">
        <v>734</v>
      </c>
      <c r="C6" s="26" t="s">
        <v>753</v>
      </c>
      <c r="D6" s="49"/>
    </row>
    <row r="7" customFormat="false" ht="12.75" hidden="false" customHeight="false" outlineLevel="0" collapsed="false">
      <c r="B7" s="47" t="s">
        <v>618</v>
      </c>
      <c r="C7" s="26" t="s">
        <v>750</v>
      </c>
      <c r="D7" s="48"/>
    </row>
    <row r="8" customFormat="false" ht="12.75" hidden="false" customHeight="false" outlineLevel="0" collapsed="false">
      <c r="B8" s="47" t="s">
        <v>540</v>
      </c>
      <c r="C8" s="26" t="s">
        <v>558</v>
      </c>
      <c r="D8" s="48"/>
    </row>
    <row r="9" customFormat="false" ht="12.75" hidden="false" customHeight="false" outlineLevel="0" collapsed="false">
      <c r="B9" s="26" t="s">
        <v>542</v>
      </c>
      <c r="C9" s="26" t="s">
        <v>621</v>
      </c>
      <c r="D9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754</v>
      </c>
      <c r="C2" s="24"/>
      <c r="D2" s="25" t="s">
        <v>509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740</v>
      </c>
      <c r="C4" s="26" t="s">
        <v>755</v>
      </c>
      <c r="D4" s="48"/>
    </row>
    <row r="5" customFormat="false" ht="12.75" hidden="false" customHeight="false" outlineLevel="0" collapsed="false">
      <c r="B5" s="47" t="s">
        <v>734</v>
      </c>
      <c r="C5" s="26" t="s">
        <v>753</v>
      </c>
      <c r="D5" s="49"/>
    </row>
    <row r="6" customFormat="false" ht="12.75" hidden="false" customHeight="false" outlineLevel="0" collapsed="false">
      <c r="B6" s="47" t="s">
        <v>540</v>
      </c>
      <c r="C6" s="26" t="s">
        <v>558</v>
      </c>
      <c r="D6" s="48"/>
    </row>
    <row r="7" customFormat="false" ht="12.75" hidden="false" customHeight="false" outlineLevel="0" collapsed="false">
      <c r="B7" s="26" t="s">
        <v>542</v>
      </c>
      <c r="C7" s="26" t="s">
        <v>621</v>
      </c>
      <c r="D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4" t="s">
        <v>756</v>
      </c>
      <c r="C2" s="24"/>
      <c r="D2" s="25" t="s">
        <v>509</v>
      </c>
    </row>
    <row r="3" customFormat="false" ht="33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47" t="s">
        <v>757</v>
      </c>
      <c r="C4" s="26" t="s">
        <v>758</v>
      </c>
      <c r="D4" s="48"/>
    </row>
    <row r="5" customFormat="false" ht="12.75" hidden="false" customHeight="false" outlineLevel="0" collapsed="false">
      <c r="B5" s="47" t="s">
        <v>734</v>
      </c>
      <c r="C5" s="0" t="s">
        <v>759</v>
      </c>
      <c r="D5" s="49"/>
    </row>
    <row r="6" customFormat="false" ht="12.75" hidden="false" customHeight="false" outlineLevel="0" collapsed="false">
      <c r="B6" s="26" t="s">
        <v>542</v>
      </c>
      <c r="C6" s="26" t="s">
        <v>621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4" t="s">
        <v>760</v>
      </c>
      <c r="C2" s="24"/>
      <c r="D2" s="25" t="s">
        <v>509</v>
      </c>
    </row>
    <row r="3" customFormat="false" ht="38.25" hidden="false" customHeight="true" outlineLevel="0" collapsed="false">
      <c r="B3" s="24"/>
      <c r="C3" s="24"/>
      <c r="D3" s="25"/>
    </row>
    <row r="4" customFormat="false" ht="12.75" hidden="false" customHeight="true" outlineLevel="0" collapsed="false">
      <c r="B4" s="47" t="s">
        <v>761</v>
      </c>
      <c r="C4" s="47"/>
      <c r="D4" s="53"/>
    </row>
    <row r="5" customFormat="false" ht="12.75" hidden="false" customHeight="false" outlineLevel="0" collapsed="false">
      <c r="B5" s="47"/>
      <c r="C5" s="47"/>
      <c r="D5" s="53"/>
    </row>
    <row r="6" customFormat="false" ht="12.75" hidden="false" customHeight="false" outlineLevel="0" collapsed="false">
      <c r="B6" s="47"/>
      <c r="C6" s="47"/>
      <c r="D6" s="53"/>
    </row>
    <row r="7" customFormat="false" ht="54" hidden="false" customHeight="true" outlineLevel="0" collapsed="false">
      <c r="B7" s="47"/>
      <c r="C7" s="47"/>
      <c r="D7" s="53"/>
    </row>
    <row r="8" customFormat="false" ht="12.75" hidden="false" customHeight="false" outlineLevel="0" collapsed="false">
      <c r="B8" s="26" t="s">
        <v>542</v>
      </c>
      <c r="C8" s="26" t="s">
        <v>621</v>
      </c>
      <c r="D8" s="35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4" t="s">
        <v>762</v>
      </c>
      <c r="C2" s="24"/>
      <c r="D2" s="25" t="s">
        <v>509</v>
      </c>
    </row>
    <row r="3" customFormat="false" ht="33" hidden="false" customHeight="true" outlineLevel="0" collapsed="false">
      <c r="B3" s="24"/>
      <c r="C3" s="24"/>
      <c r="D3" s="25"/>
    </row>
    <row r="4" customFormat="false" ht="30" hidden="false" customHeight="true" outlineLevel="0" collapsed="false">
      <c r="B4" s="54" t="s">
        <v>763</v>
      </c>
      <c r="C4" s="47" t="s">
        <v>764</v>
      </c>
      <c r="D4" s="55"/>
    </row>
    <row r="5" customFormat="false" ht="12.75" hidden="false" customHeight="false" outlineLevel="0" collapsed="false">
      <c r="B5" s="47" t="s">
        <v>765</v>
      </c>
      <c r="C5" s="0" t="s">
        <v>766</v>
      </c>
      <c r="D5" s="55"/>
    </row>
    <row r="6" customFormat="false" ht="12.75" hidden="false" customHeight="false" outlineLevel="0" collapsed="false">
      <c r="B6" s="26" t="s">
        <v>542</v>
      </c>
      <c r="C6" s="26" t="s">
        <v>621</v>
      </c>
      <c r="D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4" t="s">
        <v>767</v>
      </c>
      <c r="C2" s="24"/>
      <c r="D2" s="25" t="s">
        <v>509</v>
      </c>
    </row>
    <row r="3" customFormat="false" ht="21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768</v>
      </c>
      <c r="C4" s="38" t="s">
        <v>769</v>
      </c>
      <c r="D4" s="35"/>
    </row>
    <row r="5" customFormat="false" ht="12.75" hidden="false" customHeight="false" outlineLevel="0" collapsed="false">
      <c r="B5" s="26" t="s">
        <v>770</v>
      </c>
      <c r="C5" s="38" t="n">
        <v>3</v>
      </c>
      <c r="D5" s="35"/>
    </row>
    <row r="6" customFormat="false" ht="12.75" hidden="false" customHeight="false" outlineLevel="0" collapsed="false">
      <c r="B6" s="26" t="s">
        <v>771</v>
      </c>
      <c r="C6" s="38" t="n">
        <v>1</v>
      </c>
      <c r="D6" s="35"/>
    </row>
    <row r="7" customFormat="false" ht="12.75" hidden="false" customHeight="false" outlineLevel="0" collapsed="false">
      <c r="B7" s="26" t="s">
        <v>772</v>
      </c>
      <c r="C7" s="56" t="s">
        <v>773</v>
      </c>
      <c r="D7" s="35"/>
    </row>
    <row r="8" customFormat="false" ht="12.75" hidden="false" customHeight="false" outlineLevel="0" collapsed="false">
      <c r="B8" s="26" t="s">
        <v>774</v>
      </c>
      <c r="C8" s="39" t="s">
        <v>775</v>
      </c>
      <c r="D8" s="35"/>
    </row>
    <row r="9" customFormat="false" ht="12.75" hidden="false" customHeight="false" outlineLevel="0" collapsed="false">
      <c r="B9" s="26" t="s">
        <v>736</v>
      </c>
      <c r="C9" s="38" t="s">
        <v>776</v>
      </c>
      <c r="D9" s="35"/>
    </row>
    <row r="10" customFormat="false" ht="12.75" hidden="false" customHeight="false" outlineLevel="0" collapsed="false">
      <c r="B10" s="26" t="s">
        <v>542</v>
      </c>
      <c r="C10" s="38" t="s">
        <v>621</v>
      </c>
      <c r="D10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4" t="s">
        <v>546</v>
      </c>
      <c r="C2" s="24"/>
      <c r="D2" s="25" t="s">
        <v>509</v>
      </c>
    </row>
    <row r="3" customFormat="false" ht="20.1" hidden="false" customHeight="true" outlineLevel="0" collapsed="false">
      <c r="B3" s="24"/>
      <c r="C3" s="24"/>
      <c r="D3" s="25"/>
    </row>
    <row r="4" customFormat="false" ht="20.1" hidden="false" customHeight="true" outlineLevel="0" collapsed="false">
      <c r="B4" s="26" t="s">
        <v>510</v>
      </c>
      <c r="C4" s="26" t="s">
        <v>547</v>
      </c>
      <c r="D4" s="27"/>
    </row>
    <row r="5" customFormat="false" ht="20.1" hidden="false" customHeight="true" outlineLevel="0" collapsed="false">
      <c r="B5" s="26" t="s">
        <v>512</v>
      </c>
      <c r="C5" s="0" t="s">
        <v>548</v>
      </c>
      <c r="D5" s="27"/>
    </row>
    <row r="6" customFormat="false" ht="20.1" hidden="false" customHeight="true" outlineLevel="0" collapsed="false">
      <c r="B6" s="26" t="s">
        <v>514</v>
      </c>
      <c r="C6" s="0" t="s">
        <v>549</v>
      </c>
      <c r="D6" s="27"/>
    </row>
    <row r="7" customFormat="false" ht="20.1" hidden="false" customHeight="true" outlineLevel="0" collapsed="false">
      <c r="B7" s="26" t="s">
        <v>516</v>
      </c>
      <c r="C7" s="26" t="s">
        <v>517</v>
      </c>
      <c r="D7" s="27"/>
    </row>
    <row r="8" customFormat="false" ht="46.5" hidden="false" customHeight="true" outlineLevel="0" collapsed="false">
      <c r="B8" s="26" t="s">
        <v>518</v>
      </c>
      <c r="C8" s="28" t="s">
        <v>550</v>
      </c>
      <c r="D8" s="27"/>
    </row>
    <row r="9" customFormat="false" ht="20.1" hidden="false" customHeight="true" outlineLevel="0" collapsed="false">
      <c r="B9" s="26" t="s">
        <v>520</v>
      </c>
      <c r="C9" s="26" t="s">
        <v>521</v>
      </c>
      <c r="D9" s="27"/>
    </row>
    <row r="10" customFormat="false" ht="20.1" hidden="false" customHeight="true" outlineLevel="0" collapsed="false">
      <c r="B10" s="26" t="s">
        <v>522</v>
      </c>
      <c r="C10" s="29" t="s">
        <v>523</v>
      </c>
      <c r="D10" s="27"/>
    </row>
    <row r="11" customFormat="false" ht="20.1" hidden="false" customHeight="true" outlineLevel="0" collapsed="false">
      <c r="B11" s="26" t="s">
        <v>524</v>
      </c>
      <c r="C11" s="26" t="s">
        <v>551</v>
      </c>
      <c r="D11" s="27"/>
    </row>
    <row r="12" customFormat="false" ht="20.1" hidden="false" customHeight="true" outlineLevel="0" collapsed="false">
      <c r="B12" s="26" t="s">
        <v>526</v>
      </c>
      <c r="C12" s="26" t="s">
        <v>527</v>
      </c>
      <c r="D12" s="27"/>
    </row>
    <row r="13" customFormat="false" ht="51.75" hidden="false" customHeight="true" outlineLevel="0" collapsed="false">
      <c r="B13" s="26" t="s">
        <v>528</v>
      </c>
      <c r="C13" s="34" t="s">
        <v>552</v>
      </c>
      <c r="D13" s="27"/>
    </row>
    <row r="14" customFormat="false" ht="50.25" hidden="false" customHeight="true" outlineLevel="0" collapsed="false">
      <c r="B14" s="26" t="s">
        <v>530</v>
      </c>
      <c r="C14" s="30" t="s">
        <v>553</v>
      </c>
      <c r="D14" s="27"/>
    </row>
    <row r="15" customFormat="false" ht="87" hidden="false" customHeight="true" outlineLevel="0" collapsed="false">
      <c r="B15" s="26" t="s">
        <v>532</v>
      </c>
      <c r="C15" s="30" t="s">
        <v>554</v>
      </c>
      <c r="D15" s="27"/>
    </row>
    <row r="16" customFormat="false" ht="29.25" hidden="false" customHeight="true" outlineLevel="0" collapsed="false">
      <c r="B16" s="26" t="s">
        <v>534</v>
      </c>
      <c r="C16" s="31" t="s">
        <v>555</v>
      </c>
      <c r="D16" s="27"/>
    </row>
    <row r="17" customFormat="false" ht="20.1" hidden="false" customHeight="true" outlineLevel="0" collapsed="false">
      <c r="B17" s="26" t="s">
        <v>556</v>
      </c>
      <c r="C17" s="26" t="s">
        <v>521</v>
      </c>
      <c r="D17" s="27"/>
    </row>
    <row r="18" customFormat="false" ht="20.1" hidden="false" customHeight="true" outlineLevel="0" collapsed="false">
      <c r="B18" s="26" t="s">
        <v>536</v>
      </c>
      <c r="C18" s="26" t="s">
        <v>537</v>
      </c>
      <c r="D18" s="27"/>
    </row>
    <row r="19" customFormat="false" ht="20.1" hidden="false" customHeight="true" outlineLevel="0" collapsed="false">
      <c r="B19" s="26" t="s">
        <v>538</v>
      </c>
      <c r="C19" s="26" t="s">
        <v>557</v>
      </c>
      <c r="D19" s="27"/>
    </row>
    <row r="20" customFormat="false" ht="19.5" hidden="false" customHeight="true" outlineLevel="0" collapsed="false">
      <c r="B20" s="26" t="s">
        <v>540</v>
      </c>
      <c r="C20" s="0" t="s">
        <v>558</v>
      </c>
      <c r="D20" s="27"/>
    </row>
    <row r="21" customFormat="false" ht="20.1" hidden="false" customHeight="true" outlineLevel="0" collapsed="false">
      <c r="B21" s="26" t="s">
        <v>542</v>
      </c>
      <c r="C21" s="26" t="s">
        <v>543</v>
      </c>
      <c r="D21" s="27"/>
    </row>
    <row r="22" customFormat="false" ht="58.5" hidden="false" customHeight="true" outlineLevel="0" collapsed="false">
      <c r="B22" s="32" t="s">
        <v>544</v>
      </c>
      <c r="C22" s="34" t="s">
        <v>545</v>
      </c>
      <c r="D22" s="27"/>
    </row>
    <row r="23" customFormat="false" ht="20.1" hidden="false" customHeight="true" outlineLevel="0" collapsed="false">
      <c r="B23" s="33"/>
      <c r="C23" s="33"/>
      <c r="D23" s="27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559</v>
      </c>
      <c r="C2" s="24"/>
      <c r="D2" s="25" t="s">
        <v>509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60</v>
      </c>
      <c r="C4" s="0" t="s">
        <v>561</v>
      </c>
      <c r="D4" s="35"/>
    </row>
    <row r="5" customFormat="false" ht="12.75" hidden="false" customHeight="false" outlineLevel="0" collapsed="false">
      <c r="B5" s="26" t="s">
        <v>562</v>
      </c>
      <c r="C5" s="0" t="s">
        <v>563</v>
      </c>
      <c r="D5" s="35"/>
    </row>
    <row r="6" customFormat="false" ht="12.75" hidden="false" customHeight="false" outlineLevel="0" collapsed="false">
      <c r="B6" s="26" t="s">
        <v>564</v>
      </c>
      <c r="C6" s="26" t="s">
        <v>565</v>
      </c>
      <c r="D6" s="35"/>
    </row>
    <row r="7" customFormat="false" ht="12.75" hidden="false" customHeight="false" outlineLevel="0" collapsed="false">
      <c r="B7" s="26" t="s">
        <v>566</v>
      </c>
      <c r="C7" s="26" t="s">
        <v>567</v>
      </c>
      <c r="D7" s="35"/>
    </row>
    <row r="8" customFormat="false" ht="12.75" hidden="false" customHeight="false" outlineLevel="0" collapsed="false">
      <c r="B8" s="26" t="s">
        <v>568</v>
      </c>
      <c r="C8" s="26" t="s">
        <v>521</v>
      </c>
      <c r="D8" s="35"/>
    </row>
    <row r="9" customFormat="false" ht="12.75" hidden="false" customHeight="false" outlineLevel="0" collapsed="false">
      <c r="B9" s="26" t="s">
        <v>569</v>
      </c>
      <c r="C9" s="26"/>
      <c r="D9" s="35"/>
    </row>
    <row r="10" customFormat="false" ht="12.75" hidden="false" customHeight="false" outlineLevel="0" collapsed="false">
      <c r="B10" s="26" t="s">
        <v>570</v>
      </c>
      <c r="C10" s="34" t="s">
        <v>571</v>
      </c>
      <c r="D10" s="35"/>
    </row>
    <row r="11" customFormat="false" ht="12.75" hidden="false" customHeight="false" outlineLevel="0" collapsed="false">
      <c r="B11" s="26" t="s">
        <v>572</v>
      </c>
      <c r="C11" s="26" t="s">
        <v>573</v>
      </c>
      <c r="D11" s="35"/>
    </row>
    <row r="12" customFormat="false" ht="12.75" hidden="false" customHeight="false" outlineLevel="0" collapsed="false">
      <c r="B12" s="26" t="s">
        <v>574</v>
      </c>
      <c r="C12" s="26" t="s">
        <v>543</v>
      </c>
      <c r="D1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575</v>
      </c>
      <c r="C2" s="24"/>
      <c r="D2" s="25" t="s">
        <v>509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60</v>
      </c>
      <c r="C4" s="26" t="s">
        <v>576</v>
      </c>
      <c r="D4" s="35"/>
    </row>
    <row r="5" customFormat="false" ht="12.75" hidden="false" customHeight="false" outlineLevel="0" collapsed="false">
      <c r="B5" s="26" t="s">
        <v>562</v>
      </c>
      <c r="C5" s="26" t="s">
        <v>577</v>
      </c>
      <c r="D5" s="35"/>
    </row>
    <row r="6" customFormat="false" ht="12.75" hidden="false" customHeight="false" outlineLevel="0" collapsed="false">
      <c r="B6" s="26" t="s">
        <v>564</v>
      </c>
      <c r="C6" s="26" t="s">
        <v>565</v>
      </c>
      <c r="D6" s="35"/>
    </row>
    <row r="7" customFormat="false" ht="12.75" hidden="false" customHeight="false" outlineLevel="0" collapsed="false">
      <c r="B7" s="26" t="s">
        <v>578</v>
      </c>
      <c r="C7" s="26" t="s">
        <v>579</v>
      </c>
      <c r="D7" s="35"/>
    </row>
    <row r="8" customFormat="false" ht="12.75" hidden="false" customHeight="false" outlineLevel="0" collapsed="false">
      <c r="B8" s="26" t="s">
        <v>580</v>
      </c>
      <c r="C8" s="26" t="s">
        <v>581</v>
      </c>
      <c r="D8" s="35"/>
    </row>
    <row r="9" customFormat="false" ht="12.75" hidden="false" customHeight="false" outlineLevel="0" collapsed="false">
      <c r="B9" s="26" t="s">
        <v>582</v>
      </c>
      <c r="C9" s="26" t="s">
        <v>583</v>
      </c>
      <c r="D9" s="35"/>
    </row>
    <row r="10" customFormat="false" ht="12.75" hidden="false" customHeight="false" outlineLevel="0" collapsed="false">
      <c r="B10" s="26" t="s">
        <v>584</v>
      </c>
      <c r="C10" s="26" t="s">
        <v>585</v>
      </c>
      <c r="D10" s="35"/>
    </row>
    <row r="11" customFormat="false" ht="12.75" hidden="false" customHeight="false" outlineLevel="0" collapsed="false">
      <c r="B11" s="26" t="s">
        <v>566</v>
      </c>
      <c r="C11" s="0" t="s">
        <v>586</v>
      </c>
      <c r="D11" s="35"/>
    </row>
    <row r="12" customFormat="false" ht="12.75" hidden="false" customHeight="false" outlineLevel="0" collapsed="false">
      <c r="B12" s="26" t="s">
        <v>587</v>
      </c>
      <c r="C12" s="26" t="s">
        <v>521</v>
      </c>
      <c r="D12" s="35"/>
    </row>
    <row r="13" customFormat="false" ht="12.75" hidden="false" customHeight="false" outlineLevel="0" collapsed="false">
      <c r="B13" s="26" t="s">
        <v>568</v>
      </c>
      <c r="C13" s="26" t="s">
        <v>521</v>
      </c>
      <c r="D13" s="35"/>
    </row>
    <row r="14" customFormat="false" ht="12.75" hidden="false" customHeight="false" outlineLevel="0" collapsed="false">
      <c r="B14" s="26" t="s">
        <v>569</v>
      </c>
      <c r="C14" s="26"/>
      <c r="D14" s="35"/>
    </row>
    <row r="15" customFormat="false" ht="12.75" hidden="false" customHeight="false" outlineLevel="0" collapsed="false">
      <c r="B15" s="26" t="s">
        <v>570</v>
      </c>
      <c r="C15" s="34" t="s">
        <v>571</v>
      </c>
      <c r="D15" s="35"/>
    </row>
    <row r="16" customFormat="false" ht="12.75" hidden="false" customHeight="false" outlineLevel="0" collapsed="false">
      <c r="B16" s="26" t="s">
        <v>572</v>
      </c>
      <c r="C16" s="26" t="s">
        <v>573</v>
      </c>
      <c r="D16" s="35"/>
    </row>
    <row r="17" customFormat="false" ht="12.75" hidden="false" customHeight="false" outlineLevel="0" collapsed="false">
      <c r="B17" s="26" t="s">
        <v>574</v>
      </c>
      <c r="C17" s="26" t="s">
        <v>543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588</v>
      </c>
      <c r="C2" s="24"/>
      <c r="D2" s="25" t="s">
        <v>509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60</v>
      </c>
      <c r="C4" s="26" t="s">
        <v>589</v>
      </c>
      <c r="D4" s="35"/>
    </row>
    <row r="5" customFormat="false" ht="12.75" hidden="false" customHeight="false" outlineLevel="0" collapsed="false">
      <c r="B5" s="26" t="s">
        <v>562</v>
      </c>
      <c r="C5" s="0" t="s">
        <v>590</v>
      </c>
      <c r="D5" s="35"/>
    </row>
    <row r="6" customFormat="false" ht="12.75" hidden="false" customHeight="false" outlineLevel="0" collapsed="false">
      <c r="B6" s="26" t="s">
        <v>564</v>
      </c>
      <c r="C6" s="26" t="s">
        <v>565</v>
      </c>
      <c r="D6" s="35"/>
    </row>
    <row r="7" customFormat="false" ht="12.75" hidden="false" customHeight="false" outlineLevel="0" collapsed="false">
      <c r="B7" s="26" t="s">
        <v>578</v>
      </c>
      <c r="C7" s="26" t="s">
        <v>579</v>
      </c>
      <c r="D7" s="35"/>
    </row>
    <row r="8" customFormat="false" ht="12.75" hidden="false" customHeight="false" outlineLevel="0" collapsed="false">
      <c r="B8" s="26" t="s">
        <v>580</v>
      </c>
      <c r="C8" s="26" t="s">
        <v>581</v>
      </c>
      <c r="D8" s="35"/>
    </row>
    <row r="9" customFormat="false" ht="12.75" hidden="false" customHeight="false" outlineLevel="0" collapsed="false">
      <c r="B9" s="26" t="s">
        <v>582</v>
      </c>
      <c r="C9" s="26" t="s">
        <v>583</v>
      </c>
      <c r="D9" s="35"/>
    </row>
    <row r="10" customFormat="false" ht="12.75" hidden="false" customHeight="false" outlineLevel="0" collapsed="false">
      <c r="B10" s="26" t="s">
        <v>584</v>
      </c>
      <c r="C10" s="26" t="s">
        <v>585</v>
      </c>
      <c r="D10" s="35"/>
    </row>
    <row r="11" customFormat="false" ht="12.75" hidden="false" customHeight="false" outlineLevel="0" collapsed="false">
      <c r="B11" s="26" t="s">
        <v>566</v>
      </c>
      <c r="C11" s="26" t="s">
        <v>567</v>
      </c>
      <c r="D11" s="35"/>
    </row>
    <row r="12" customFormat="false" ht="12.75" hidden="false" customHeight="false" outlineLevel="0" collapsed="false">
      <c r="B12" s="26" t="s">
        <v>587</v>
      </c>
      <c r="C12" s="26" t="s">
        <v>521</v>
      </c>
      <c r="D12" s="35"/>
    </row>
    <row r="13" customFormat="false" ht="12.75" hidden="false" customHeight="false" outlineLevel="0" collapsed="false">
      <c r="B13" s="26" t="s">
        <v>568</v>
      </c>
      <c r="C13" s="26" t="s">
        <v>521</v>
      </c>
      <c r="D13" s="35"/>
    </row>
    <row r="14" customFormat="false" ht="12.75" hidden="false" customHeight="false" outlineLevel="0" collapsed="false">
      <c r="B14" s="26" t="s">
        <v>569</v>
      </c>
      <c r="C14" s="26"/>
      <c r="D14" s="35"/>
    </row>
    <row r="15" customFormat="false" ht="12.75" hidden="false" customHeight="false" outlineLevel="0" collapsed="false">
      <c r="B15" s="26" t="s">
        <v>570</v>
      </c>
      <c r="C15" s="34" t="s">
        <v>571</v>
      </c>
      <c r="D15" s="35"/>
    </row>
    <row r="16" customFormat="false" ht="12.75" hidden="false" customHeight="false" outlineLevel="0" collapsed="false">
      <c r="B16" s="26" t="s">
        <v>572</v>
      </c>
      <c r="C16" s="26" t="s">
        <v>573</v>
      </c>
      <c r="D16" s="35"/>
    </row>
    <row r="17" customFormat="false" ht="12.75" hidden="false" customHeight="false" outlineLevel="0" collapsed="false">
      <c r="B17" s="26" t="s">
        <v>574</v>
      </c>
      <c r="C17" s="26" t="s">
        <v>543</v>
      </c>
      <c r="D17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4" t="s">
        <v>591</v>
      </c>
      <c r="C2" s="24"/>
      <c r="D2" s="25" t="s">
        <v>509</v>
      </c>
    </row>
    <row r="3" customFormat="false" ht="31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60</v>
      </c>
      <c r="C4" s="26" t="s">
        <v>592</v>
      </c>
      <c r="D4" s="35"/>
    </row>
    <row r="5" customFormat="false" ht="12.75" hidden="false" customHeight="false" outlineLevel="0" collapsed="false">
      <c r="B5" s="26" t="s">
        <v>562</v>
      </c>
      <c r="C5" s="0" t="s">
        <v>590</v>
      </c>
      <c r="D5" s="35"/>
    </row>
    <row r="6" customFormat="false" ht="12.75" hidden="false" customHeight="false" outlineLevel="0" collapsed="false">
      <c r="B6" s="26" t="s">
        <v>564</v>
      </c>
      <c r="C6" s="26" t="s">
        <v>565</v>
      </c>
      <c r="D6" s="35"/>
    </row>
    <row r="7" customFormat="false" ht="12.75" hidden="false" customHeight="false" outlineLevel="0" collapsed="false">
      <c r="B7" s="26" t="s">
        <v>578</v>
      </c>
      <c r="C7" s="26" t="s">
        <v>593</v>
      </c>
      <c r="D7" s="35"/>
    </row>
    <row r="8" customFormat="false" ht="12.75" hidden="false" customHeight="false" outlineLevel="0" collapsed="false">
      <c r="B8" s="26" t="s">
        <v>580</v>
      </c>
      <c r="C8" s="26" t="s">
        <v>581</v>
      </c>
      <c r="D8" s="35"/>
    </row>
    <row r="9" customFormat="false" ht="12.75" hidden="false" customHeight="false" outlineLevel="0" collapsed="false">
      <c r="B9" s="26" t="s">
        <v>582</v>
      </c>
      <c r="C9" s="26" t="s">
        <v>594</v>
      </c>
      <c r="D9" s="35"/>
    </row>
    <row r="10" customFormat="false" ht="12.75" hidden="false" customHeight="false" outlineLevel="0" collapsed="false">
      <c r="B10" s="26" t="s">
        <v>584</v>
      </c>
      <c r="C10" s="26" t="s">
        <v>595</v>
      </c>
      <c r="D10" s="35"/>
    </row>
    <row r="11" customFormat="false" ht="12.75" hidden="false" customHeight="false" outlineLevel="0" collapsed="false">
      <c r="B11" s="26" t="s">
        <v>566</v>
      </c>
      <c r="C11" s="0" t="s">
        <v>596</v>
      </c>
      <c r="D11" s="35"/>
    </row>
    <row r="12" customFormat="false" ht="12.75" hidden="false" customHeight="false" outlineLevel="0" collapsed="false">
      <c r="B12" s="26" t="s">
        <v>568</v>
      </c>
      <c r="C12" s="26" t="s">
        <v>521</v>
      </c>
      <c r="D12" s="35"/>
    </row>
    <row r="13" customFormat="false" ht="12.75" hidden="false" customHeight="false" outlineLevel="0" collapsed="false">
      <c r="B13" s="26" t="s">
        <v>569</v>
      </c>
      <c r="C13" s="26"/>
      <c r="D13" s="35"/>
    </row>
    <row r="14" customFormat="false" ht="12.75" hidden="false" customHeight="false" outlineLevel="0" collapsed="false">
      <c r="B14" s="26" t="s">
        <v>570</v>
      </c>
      <c r="C14" s="34" t="s">
        <v>571</v>
      </c>
      <c r="D14" s="35"/>
    </row>
    <row r="15" customFormat="false" ht="12.75" hidden="false" customHeight="false" outlineLevel="0" collapsed="false">
      <c r="B15" s="26" t="s">
        <v>572</v>
      </c>
      <c r="C15" s="26" t="s">
        <v>573</v>
      </c>
      <c r="D15" s="35"/>
    </row>
    <row r="16" customFormat="false" ht="12.75" hidden="false" customHeight="false" outlineLevel="0" collapsed="false">
      <c r="B16" s="26" t="s">
        <v>574</v>
      </c>
      <c r="C16" s="26" t="s">
        <v>543</v>
      </c>
      <c r="D16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597</v>
      </c>
      <c r="C2" s="24"/>
      <c r="D2" s="25" t="s">
        <v>509</v>
      </c>
    </row>
    <row r="3" customFormat="false" ht="4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98</v>
      </c>
      <c r="C4" s="34" t="s">
        <v>599</v>
      </c>
      <c r="D4" s="35"/>
    </row>
    <row r="5" customFormat="false" ht="12.75" hidden="false" customHeight="false" outlineLevel="0" collapsed="false">
      <c r="B5" s="26" t="s">
        <v>600</v>
      </c>
      <c r="C5" s="31" t="s">
        <v>601</v>
      </c>
      <c r="D5" s="35"/>
    </row>
    <row r="6" customFormat="false" ht="12.75" hidden="false" customHeight="false" outlineLevel="0" collapsed="false">
      <c r="B6" s="26" t="s">
        <v>510</v>
      </c>
      <c r="C6" s="34" t="s">
        <v>602</v>
      </c>
      <c r="D6" s="35"/>
    </row>
    <row r="7" customFormat="false" ht="12.75" hidden="false" customHeight="false" outlineLevel="0" collapsed="false">
      <c r="B7" s="26" t="s">
        <v>512</v>
      </c>
      <c r="C7" s="34" t="s">
        <v>603</v>
      </c>
      <c r="D7" s="35"/>
    </row>
    <row r="8" customFormat="false" ht="12.75" hidden="false" customHeight="false" outlineLevel="0" collapsed="false">
      <c r="B8" s="26" t="s">
        <v>514</v>
      </c>
      <c r="C8" s="34" t="s">
        <v>604</v>
      </c>
      <c r="D8" s="35"/>
    </row>
    <row r="9" customFormat="false" ht="12.75" hidden="false" customHeight="false" outlineLevel="0" collapsed="false">
      <c r="B9" s="26" t="s">
        <v>524</v>
      </c>
      <c r="C9" s="26" t="s">
        <v>605</v>
      </c>
      <c r="D9" s="35"/>
    </row>
    <row r="10" customFormat="false" ht="12.75" hidden="false" customHeight="false" outlineLevel="0" collapsed="false">
      <c r="B10" s="26" t="s">
        <v>606</v>
      </c>
      <c r="C10" s="34" t="s">
        <v>607</v>
      </c>
      <c r="D10" s="35"/>
    </row>
    <row r="11" customFormat="false" ht="12.75" hidden="false" customHeight="false" outlineLevel="0" collapsed="false">
      <c r="B11" s="26" t="s">
        <v>608</v>
      </c>
      <c r="C11" s="34" t="s">
        <v>521</v>
      </c>
      <c r="D11" s="35"/>
    </row>
    <row r="12" customFormat="false" ht="38.25" hidden="false" customHeight="false" outlineLevel="0" collapsed="false">
      <c r="B12" s="26" t="s">
        <v>528</v>
      </c>
      <c r="C12" s="34" t="s">
        <v>609</v>
      </c>
      <c r="D12" s="35"/>
    </row>
    <row r="13" customFormat="false" ht="12.75" hidden="false" customHeight="false" outlineLevel="0" collapsed="false">
      <c r="B13" s="26" t="s">
        <v>610</v>
      </c>
      <c r="C13" s="34" t="s">
        <v>521</v>
      </c>
      <c r="D13" s="35"/>
    </row>
    <row r="14" customFormat="false" ht="12.75" hidden="false" customHeight="false" outlineLevel="0" collapsed="false">
      <c r="B14" s="26" t="s">
        <v>611</v>
      </c>
      <c r="C14" s="34" t="s">
        <v>521</v>
      </c>
      <c r="D14" s="35"/>
    </row>
    <row r="15" customFormat="false" ht="12.75" hidden="false" customHeight="false" outlineLevel="0" collapsed="false">
      <c r="B15" s="26" t="s">
        <v>612</v>
      </c>
      <c r="C15" s="34" t="s">
        <v>521</v>
      </c>
      <c r="D15" s="35"/>
    </row>
    <row r="16" customFormat="false" ht="12.75" hidden="false" customHeight="false" outlineLevel="0" collapsed="false">
      <c r="B16" s="26" t="s">
        <v>613</v>
      </c>
      <c r="C16" s="34" t="s">
        <v>521</v>
      </c>
      <c r="D16" s="35"/>
    </row>
    <row r="17" customFormat="false" ht="12.75" hidden="false" customHeight="false" outlineLevel="0" collapsed="false">
      <c r="B17" s="26" t="s">
        <v>614</v>
      </c>
      <c r="C17" s="34" t="s">
        <v>615</v>
      </c>
      <c r="D17" s="35"/>
    </row>
    <row r="18" customFormat="false" ht="12.75" hidden="false" customHeight="false" outlineLevel="0" collapsed="false">
      <c r="B18" s="26" t="s">
        <v>616</v>
      </c>
      <c r="C18" s="26" t="s">
        <v>617</v>
      </c>
      <c r="D18" s="35"/>
    </row>
    <row r="19" customFormat="false" ht="12.75" hidden="false" customHeight="false" outlineLevel="0" collapsed="false">
      <c r="B19" s="26" t="s">
        <v>618</v>
      </c>
      <c r="C19" s="34" t="s">
        <v>619</v>
      </c>
      <c r="D19" s="35"/>
    </row>
    <row r="20" customFormat="false" ht="12.75" hidden="false" customHeight="false" outlineLevel="0" collapsed="false">
      <c r="B20" s="26" t="s">
        <v>536</v>
      </c>
      <c r="C20" s="26" t="s">
        <v>620</v>
      </c>
      <c r="D20" s="35"/>
    </row>
    <row r="21" customFormat="false" ht="25.5" hidden="false" customHeight="false" outlineLevel="0" collapsed="false">
      <c r="B21" s="36" t="s">
        <v>540</v>
      </c>
      <c r="C21" s="37" t="s">
        <v>558</v>
      </c>
      <c r="D21" s="35"/>
    </row>
    <row r="22" customFormat="false" ht="12.75" hidden="false" customHeight="false" outlineLevel="0" collapsed="false">
      <c r="B22" s="26" t="s">
        <v>542</v>
      </c>
      <c r="C22" s="34" t="s">
        <v>621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1"/>
    </row>
    <row r="2" customFormat="false" ht="12.75" hidden="false" customHeight="true" outlineLevel="0" collapsed="false">
      <c r="B2" s="24" t="s">
        <v>622</v>
      </c>
      <c r="C2" s="24"/>
      <c r="D2" s="25" t="s">
        <v>509</v>
      </c>
    </row>
    <row r="3" customFormat="false" ht="37.5" hidden="false" customHeight="true" outlineLevel="0" collapsed="false">
      <c r="B3" s="24"/>
      <c r="C3" s="24"/>
      <c r="D3" s="25"/>
    </row>
    <row r="4" customFormat="false" ht="12.75" hidden="false" customHeight="false" outlineLevel="0" collapsed="false">
      <c r="B4" s="26" t="s">
        <v>598</v>
      </c>
      <c r="C4" s="0" t="s">
        <v>623</v>
      </c>
      <c r="D4" s="35"/>
    </row>
    <row r="5" customFormat="false" ht="12.75" hidden="false" customHeight="false" outlineLevel="0" collapsed="false">
      <c r="B5" s="26" t="s">
        <v>600</v>
      </c>
      <c r="C5" s="38" t="s">
        <v>624</v>
      </c>
      <c r="D5" s="35"/>
    </row>
    <row r="6" customFormat="false" ht="12.75" hidden="false" customHeight="false" outlineLevel="0" collapsed="false">
      <c r="B6" s="26" t="s">
        <v>510</v>
      </c>
      <c r="C6" s="38" t="s">
        <v>625</v>
      </c>
      <c r="D6" s="35"/>
    </row>
    <row r="7" customFormat="false" ht="12.75" hidden="false" customHeight="false" outlineLevel="0" collapsed="false">
      <c r="B7" s="26" t="s">
        <v>512</v>
      </c>
      <c r="C7" s="38" t="s">
        <v>626</v>
      </c>
      <c r="D7" s="35"/>
    </row>
    <row r="8" customFormat="false" ht="12.75" hidden="false" customHeight="false" outlineLevel="0" collapsed="false">
      <c r="B8" s="26" t="s">
        <v>514</v>
      </c>
      <c r="C8" s="38" t="s">
        <v>627</v>
      </c>
      <c r="D8" s="35"/>
    </row>
    <row r="9" customFormat="false" ht="12.75" hidden="false" customHeight="false" outlineLevel="0" collapsed="false">
      <c r="B9" s="26" t="s">
        <v>524</v>
      </c>
      <c r="C9" s="39" t="s">
        <v>628</v>
      </c>
      <c r="D9" s="35"/>
    </row>
    <row r="10" customFormat="false" ht="12.75" hidden="false" customHeight="false" outlineLevel="0" collapsed="false">
      <c r="B10" s="26" t="s">
        <v>606</v>
      </c>
      <c r="C10" s="38" t="s">
        <v>629</v>
      </c>
      <c r="D10" s="35"/>
    </row>
    <row r="11" customFormat="false" ht="12.75" hidden="false" customHeight="false" outlineLevel="0" collapsed="false">
      <c r="B11" s="26" t="s">
        <v>608</v>
      </c>
      <c r="C11" s="38" t="s">
        <v>521</v>
      </c>
      <c r="D11" s="35"/>
    </row>
    <row r="12" customFormat="false" ht="38.25" hidden="false" customHeight="false" outlineLevel="0" collapsed="false">
      <c r="B12" s="40" t="s">
        <v>528</v>
      </c>
      <c r="C12" s="38" t="s">
        <v>630</v>
      </c>
      <c r="D12" s="35"/>
    </row>
    <row r="13" customFormat="false" ht="12.75" hidden="false" customHeight="false" outlineLevel="0" collapsed="false">
      <c r="B13" s="26" t="s">
        <v>610</v>
      </c>
      <c r="C13" s="38" t="s">
        <v>521</v>
      </c>
      <c r="D13" s="35"/>
    </row>
    <row r="14" customFormat="false" ht="12.75" hidden="false" customHeight="false" outlineLevel="0" collapsed="false">
      <c r="B14" s="26" t="s">
        <v>611</v>
      </c>
      <c r="C14" s="38" t="s">
        <v>521</v>
      </c>
      <c r="D14" s="35"/>
    </row>
    <row r="15" customFormat="false" ht="12.75" hidden="false" customHeight="false" outlineLevel="0" collapsed="false">
      <c r="B15" s="26" t="s">
        <v>612</v>
      </c>
      <c r="C15" s="38" t="s">
        <v>521</v>
      </c>
      <c r="D15" s="35"/>
    </row>
    <row r="16" customFormat="false" ht="12.75" hidden="false" customHeight="false" outlineLevel="0" collapsed="false">
      <c r="B16" s="26" t="s">
        <v>631</v>
      </c>
      <c r="C16" s="38" t="s">
        <v>521</v>
      </c>
      <c r="D16" s="35"/>
    </row>
    <row r="17" customFormat="false" ht="12.75" hidden="false" customHeight="false" outlineLevel="0" collapsed="false">
      <c r="B17" s="26" t="s">
        <v>632</v>
      </c>
      <c r="C17" s="38" t="s">
        <v>521</v>
      </c>
      <c r="D17" s="35"/>
    </row>
    <row r="18" customFormat="false" ht="12.75" hidden="false" customHeight="false" outlineLevel="0" collapsed="false">
      <c r="B18" s="26" t="s">
        <v>616</v>
      </c>
      <c r="C18" s="39" t="s">
        <v>633</v>
      </c>
      <c r="D18" s="35"/>
    </row>
    <row r="19" customFormat="false" ht="12.75" hidden="false" customHeight="false" outlineLevel="0" collapsed="false">
      <c r="B19" s="26" t="s">
        <v>618</v>
      </c>
      <c r="C19" s="38" t="s">
        <v>634</v>
      </c>
      <c r="D19" s="35"/>
    </row>
    <row r="20" customFormat="false" ht="12.75" hidden="false" customHeight="false" outlineLevel="0" collapsed="false">
      <c r="B20" s="26" t="s">
        <v>635</v>
      </c>
      <c r="C20" s="38" t="s">
        <v>636</v>
      </c>
      <c r="D20" s="35"/>
    </row>
    <row r="21" customFormat="false" ht="25.5" hidden="false" customHeight="false" outlineLevel="0" collapsed="false">
      <c r="B21" s="40" t="s">
        <v>536</v>
      </c>
      <c r="C21" s="38" t="s">
        <v>637</v>
      </c>
      <c r="D21" s="35"/>
    </row>
    <row r="22" customFormat="false" ht="12.75" hidden="false" customHeight="false" outlineLevel="0" collapsed="false">
      <c r="B22" s="26" t="s">
        <v>542</v>
      </c>
      <c r="C22" s="38" t="s">
        <v>621</v>
      </c>
      <c r="D22" s="35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11-02T16:55:57Z</dcterms:modified>
  <cp:revision>0</cp:revision>
  <dc:subject/>
  <dc:title/>
</cp:coreProperties>
</file>